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Sheet1!$A$2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Table C 3.2  Number of internet subscriptions, by download speed—total all subscriptions (excluding mobile handset subscriptions)</t>
  </si>
  <si>
    <t xml:space="preserve">Total all subscriptions</t>
  </si>
  <si>
    <t xml:space="preserve">Less than 1.5Mbps</t>
  </si>
  <si>
    <t xml:space="preserve">1.5Mbps to less than 8Mbps</t>
  </si>
  <si>
    <t xml:space="preserve">8Mbps to less than 24Mbps</t>
  </si>
  <si>
    <t xml:space="preserve">24Mbps or greater</t>
  </si>
  <si>
    <t xml:space="preserve">Total broadband</t>
  </si>
  <si>
    <t xml:space="preserve">Census of all ISPs</t>
  </si>
  <si>
    <t xml:space="preserve">September 2000</t>
  </si>
  <si>
    <t xml:space="preserve">September 2001</t>
  </si>
  <si>
    <t xml:space="preserve">September 2002</t>
  </si>
  <si>
    <t xml:space="preserve">September 2003</t>
  </si>
  <si>
    <t xml:space="preserve">np</t>
  </si>
  <si>
    <t xml:space="preserve">September 2004</t>
  </si>
  <si>
    <t xml:space="preserve">March 2005</t>
  </si>
  <si>
    <t xml:space="preserve">September 2006</t>
  </si>
  <si>
    <t xml:space="preserve">December 2007</t>
  </si>
  <si>
    <t xml:space="preserve">December 2008</t>
  </si>
  <si>
    <t xml:space="preserve">ISPs with more than 1000 active subscribers</t>
  </si>
  <si>
    <t xml:space="preserve">December 2009</t>
  </si>
  <si>
    <t xml:space="preserve">December 2010</t>
  </si>
  <si>
    <t xml:space="preserve">December 2011</t>
  </si>
  <si>
    <t xml:space="preserve">December 2012</t>
  </si>
  <si>
    <t xml:space="preserve">December 2013</t>
  </si>
  <si>
    <t xml:space="preserve">December 2014</t>
  </si>
  <si>
    <t xml:space="preserve">December 2015</t>
  </si>
  <si>
    <t xml:space="preserve">December 2016</t>
  </si>
  <si>
    <t xml:space="preserve">December 2017</t>
  </si>
  <si>
    <t xml:space="preserve">December 2018</t>
  </si>
  <si>
    <t xml:space="preserve">Note: Data are not readily available for missing years.</t>
  </si>
  <si>
    <t xml:space="preserve">Note: As at 31 December 2018, internet subscriptions via mobile handsets are excluded.</t>
  </si>
  <si>
    <t xml:space="preserve">np   not available for publication but included in the totals.</t>
  </si>
  <si>
    <t xml:space="preserve">Note: Total subscribers equal total broadeband subscribers as dial-up subscribers are not recorded </t>
  </si>
  <si>
    <t xml:space="preserve">Note: Changing thresholds represent increasing download speed </t>
  </si>
  <si>
    <t xml:space="preserve">Source: ABS (2019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&amp;R/BITRE/ISTARSS/Yearbook/Infrastructure%20Yearbook/DRAFT%20Yearbook/Part%204%20-%20Communications/DATA/2018/ABS_81530_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&amp;R/BITRE/ISTARSS/Yearbook/Infrastructure%20Yearbook/DRAFT%20Yearbook/Part%204%20-%20Communications/DATA/2019/ACCC%20Internet%20Activity%20RKR%20-%20output%20tables%20-%20December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  <sheetName val="Table_2"/>
      <sheetName val="Table_3"/>
      <sheetName val="Table_4"/>
      <sheetName val="Table_5"/>
    </sheetNames>
    <sheetDataSet>
      <sheetData sheetId="0"/>
      <sheetData sheetId="1"/>
      <sheetData sheetId="2">
        <row r="19">
          <cell r="M19">
            <v>3598</v>
          </cell>
        </row>
        <row r="20">
          <cell r="M20">
            <v>8527</v>
          </cell>
        </row>
        <row r="21">
          <cell r="M21">
            <v>412</v>
          </cell>
        </row>
        <row r="22">
          <cell r="M22">
            <v>14209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"/>
      <sheetName val="Table 2"/>
      <sheetName val="Table 3"/>
    </sheetNames>
    <sheetDataSet>
      <sheetData sheetId="0"/>
      <sheetData sheetId="1"/>
      <sheetData sheetId="2">
        <row r="7">
          <cell r="B7">
            <v>9614</v>
          </cell>
        </row>
        <row r="8">
          <cell r="B8">
            <v>3928</v>
          </cell>
        </row>
        <row r="11">
          <cell r="B11">
            <v>1563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5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s="3" customFormat="true" ht="12.75" hidden="false" customHeight="false" outlineLevel="0" collapsed="false"/>
    <row r="3" customFormat="false" ht="27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7" t="s">
        <v>1</v>
      </c>
    </row>
    <row r="5" customFormat="false" ht="26.25" hidden="false" customHeight="true" outlineLevel="0" collapsed="false">
      <c r="A5" s="5"/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7"/>
    </row>
    <row r="6" customFormat="false" ht="12.75" hidden="false" customHeight="false" outlineLevel="0" collapsed="false">
      <c r="A6" s="5"/>
      <c r="B6" s="10"/>
      <c r="C6" s="10"/>
      <c r="D6" s="10"/>
      <c r="E6" s="10"/>
      <c r="F6" s="10"/>
      <c r="G6" s="10"/>
    </row>
    <row r="7" s="3" customFormat="true" ht="12.75" hidden="false" customHeight="false" outlineLevel="0" collapsed="false">
      <c r="A7" s="11" t="s">
        <v>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2" t="s">
        <v>8</v>
      </c>
      <c r="B8" s="13"/>
      <c r="C8" s="13"/>
      <c r="D8" s="13"/>
      <c r="E8" s="13"/>
      <c r="F8" s="13"/>
      <c r="G8" s="13" t="n">
        <v>3849</v>
      </c>
    </row>
    <row r="9" customFormat="false" ht="12.75" hidden="false" customHeight="false" outlineLevel="0" collapsed="false">
      <c r="A9" s="12" t="s">
        <v>9</v>
      </c>
      <c r="B9" s="13"/>
      <c r="C9" s="13"/>
      <c r="D9" s="13"/>
      <c r="E9" s="13"/>
      <c r="F9" s="13"/>
      <c r="G9" s="13" t="n">
        <v>4289</v>
      </c>
    </row>
    <row r="10" customFormat="false" ht="12.75" hidden="false" customHeight="false" outlineLevel="0" collapsed="false">
      <c r="A10" s="12" t="s">
        <v>10</v>
      </c>
      <c r="B10" s="13"/>
      <c r="C10" s="13"/>
      <c r="D10" s="13"/>
      <c r="E10" s="13"/>
      <c r="F10" s="13"/>
      <c r="G10" s="13" t="n">
        <v>4555</v>
      </c>
    </row>
    <row r="11" customFormat="false" ht="12.75" hidden="false" customHeight="false" outlineLevel="0" collapsed="false">
      <c r="A11" s="12" t="s">
        <v>11</v>
      </c>
      <c r="B11" s="13" t="n">
        <v>5043</v>
      </c>
      <c r="C11" s="13" t="s">
        <v>12</v>
      </c>
      <c r="D11" s="13" t="s">
        <v>12</v>
      </c>
      <c r="E11" s="13" t="s">
        <v>12</v>
      </c>
      <c r="F11" s="13" t="n">
        <v>656</v>
      </c>
      <c r="G11" s="13" t="n">
        <v>5211</v>
      </c>
    </row>
    <row r="12" customFormat="false" ht="12.75" hidden="false" customHeight="false" outlineLevel="0" collapsed="false">
      <c r="A12" s="12" t="s">
        <v>13</v>
      </c>
      <c r="B12" s="13" t="n">
        <v>5287</v>
      </c>
      <c r="C12" s="13" t="s">
        <v>12</v>
      </c>
      <c r="D12" s="13" t="s">
        <v>12</v>
      </c>
      <c r="E12" s="13" t="s">
        <v>12</v>
      </c>
      <c r="F12" s="13" t="n">
        <v>1290</v>
      </c>
      <c r="G12" s="13" t="n">
        <v>5741</v>
      </c>
      <c r="H12" s="14"/>
    </row>
    <row r="13" customFormat="false" ht="12.75" hidden="false" customHeight="false" outlineLevel="0" collapsed="false">
      <c r="A13" s="12" t="s">
        <v>14</v>
      </c>
      <c r="B13" s="13" t="n">
        <v>5380</v>
      </c>
      <c r="C13" s="13" t="s">
        <v>12</v>
      </c>
      <c r="D13" s="13" t="s">
        <v>12</v>
      </c>
      <c r="E13" s="13" t="s">
        <v>12</v>
      </c>
      <c r="F13" s="13" t="n">
        <v>1787</v>
      </c>
      <c r="G13" s="13" t="n">
        <v>5980</v>
      </c>
      <c r="H13" s="14"/>
    </row>
    <row r="14" customFormat="false" ht="12.75" hidden="false" customHeight="false" outlineLevel="0" collapsed="false">
      <c r="A14" s="12" t="s">
        <v>15</v>
      </c>
      <c r="B14" s="13" t="n">
        <v>5525</v>
      </c>
      <c r="C14" s="13" t="s">
        <v>12</v>
      </c>
      <c r="D14" s="13" t="s">
        <v>12</v>
      </c>
      <c r="E14" s="13" t="s">
        <v>12</v>
      </c>
      <c r="F14" s="13" t="n">
        <v>3900</v>
      </c>
      <c r="G14" s="13" t="n">
        <v>6657</v>
      </c>
      <c r="H14" s="14"/>
    </row>
    <row r="15" customFormat="false" ht="12.75" hidden="false" customHeight="false" outlineLevel="0" collapsed="false">
      <c r="A15" s="12" t="s">
        <v>16</v>
      </c>
      <c r="B15" s="13" t="n">
        <v>4589</v>
      </c>
      <c r="C15" s="13" t="n">
        <v>1045</v>
      </c>
      <c r="D15" s="13" t="n">
        <v>1293</v>
      </c>
      <c r="E15" s="13" t="n">
        <v>180</v>
      </c>
      <c r="F15" s="13" t="n">
        <v>5218</v>
      </c>
      <c r="G15" s="13" t="n">
        <v>7105</v>
      </c>
      <c r="H15" s="14"/>
    </row>
    <row r="16" customFormat="false" ht="12.75" hidden="false" customHeight="false" outlineLevel="0" collapsed="false">
      <c r="A16" s="12" t="s">
        <v>17</v>
      </c>
      <c r="B16" s="13" t="n">
        <v>3959</v>
      </c>
      <c r="C16" s="13" t="n">
        <v>2012</v>
      </c>
      <c r="D16" s="13" t="n">
        <v>1653</v>
      </c>
      <c r="E16" s="13" t="n">
        <v>373</v>
      </c>
      <c r="F16" s="13" t="n">
        <v>6678</v>
      </c>
      <c r="G16" s="13" t="n">
        <v>7996</v>
      </c>
      <c r="H16" s="14"/>
    </row>
    <row r="17" customFormat="false" ht="12.75" hidden="false" customHeight="false" outlineLevel="0" collapsed="false">
      <c r="A17" s="12" t="s">
        <v>18</v>
      </c>
      <c r="B17" s="13"/>
      <c r="C17" s="13"/>
      <c r="D17" s="13"/>
      <c r="E17" s="13"/>
      <c r="F17" s="13"/>
      <c r="G17" s="13"/>
      <c r="H17" s="14"/>
    </row>
    <row r="18" customFormat="false" ht="12.75" hidden="false" customHeight="false" outlineLevel="0" collapsed="false">
      <c r="A18" s="12" t="s">
        <v>19</v>
      </c>
      <c r="B18" s="13" t="n">
        <v>3286</v>
      </c>
      <c r="C18" s="13" t="n">
        <v>3188</v>
      </c>
      <c r="D18" s="13" t="n">
        <v>1973</v>
      </c>
      <c r="E18" s="13" t="n">
        <v>503</v>
      </c>
      <c r="F18" s="13" t="n">
        <v>8046</v>
      </c>
      <c r="G18" s="13" t="n">
        <v>8951</v>
      </c>
      <c r="H18" s="14"/>
    </row>
    <row r="19" customFormat="false" ht="12.75" hidden="false" customHeight="false" outlineLevel="0" collapsed="false">
      <c r="A19" s="12" t="s">
        <v>20</v>
      </c>
      <c r="B19" s="13" t="n">
        <v>1948</v>
      </c>
      <c r="C19" s="13" t="n">
        <v>4067</v>
      </c>
      <c r="D19" s="13" t="n">
        <v>3530</v>
      </c>
      <c r="E19" s="13" t="n">
        <v>901</v>
      </c>
      <c r="F19" s="13" t="n">
        <v>9739</v>
      </c>
      <c r="G19" s="13" t="n">
        <v>10446</v>
      </c>
      <c r="H19" s="14"/>
    </row>
    <row r="20" customFormat="false" ht="12.75" hidden="false" customHeight="false" outlineLevel="0" collapsed="false">
      <c r="A20" s="12" t="s">
        <v>21</v>
      </c>
      <c r="B20" s="13" t="n">
        <v>1283</v>
      </c>
      <c r="C20" s="13" t="n">
        <v>5115</v>
      </c>
      <c r="D20" s="13" t="n">
        <v>3985</v>
      </c>
      <c r="E20" s="13" t="n">
        <v>1213</v>
      </c>
      <c r="F20" s="13" t="n">
        <v>11121</v>
      </c>
      <c r="G20" s="13" t="n">
        <v>11596</v>
      </c>
      <c r="H20" s="14"/>
    </row>
    <row r="21" customFormat="false" ht="12.75" hidden="false" customHeight="false" outlineLevel="0" collapsed="false">
      <c r="A21" s="12" t="s">
        <v>22</v>
      </c>
      <c r="B21" s="13" t="n">
        <v>897</v>
      </c>
      <c r="C21" s="13" t="n">
        <v>4213</v>
      </c>
      <c r="D21" s="13" t="n">
        <v>5406</v>
      </c>
      <c r="E21" s="13" t="n">
        <v>1645</v>
      </c>
      <c r="F21" s="13" t="n">
        <v>11873</v>
      </c>
      <c r="G21" s="13" t="n">
        <v>12161</v>
      </c>
      <c r="H21" s="14"/>
    </row>
    <row r="22" customFormat="false" ht="12.75" hidden="false" customHeight="false" outlineLevel="0" collapsed="false">
      <c r="A22" s="12" t="s">
        <v>23</v>
      </c>
      <c r="B22" s="13" t="n">
        <v>542</v>
      </c>
      <c r="C22" s="13" t="n">
        <v>4159</v>
      </c>
      <c r="D22" s="13" t="n">
        <v>5608</v>
      </c>
      <c r="E22" s="13" t="n">
        <v>2088</v>
      </c>
      <c r="F22" s="13" t="n">
        <v>12187</v>
      </c>
      <c r="G22" s="13" t="n">
        <v>12397</v>
      </c>
      <c r="H22" s="14"/>
    </row>
    <row r="23" customFormat="false" ht="12.75" hidden="false" customHeight="false" outlineLevel="0" collapsed="false">
      <c r="A23" s="12" t="s">
        <v>24</v>
      </c>
      <c r="B23" s="13" t="n">
        <v>334</v>
      </c>
      <c r="C23" s="13" t="n">
        <v>3305</v>
      </c>
      <c r="D23" s="15" t="n">
        <v>6715</v>
      </c>
      <c r="E23" s="13" t="n">
        <v>2337</v>
      </c>
      <c r="F23" s="13" t="n">
        <v>12531</v>
      </c>
      <c r="G23" s="13" t="n">
        <v>12691</v>
      </c>
      <c r="H23" s="14"/>
    </row>
    <row r="24" customFormat="false" ht="12.75" hidden="false" customHeight="false" outlineLevel="0" collapsed="false">
      <c r="A24" s="12" t="s">
        <v>25</v>
      </c>
      <c r="B24" s="15" t="n">
        <v>193</v>
      </c>
      <c r="C24" s="15" t="n">
        <v>2183</v>
      </c>
      <c r="D24" s="15" t="s">
        <v>12</v>
      </c>
      <c r="E24" s="15" t="s">
        <v>12</v>
      </c>
      <c r="F24" s="13" t="n">
        <v>12871</v>
      </c>
      <c r="G24" s="13" t="n">
        <v>12946</v>
      </c>
      <c r="H24" s="14"/>
    </row>
    <row r="25" customFormat="false" ht="12.75" hidden="false" customHeight="false" outlineLevel="0" collapsed="false">
      <c r="A25" s="12" t="s">
        <v>26</v>
      </c>
      <c r="B25" s="15" t="n">
        <v>92</v>
      </c>
      <c r="C25" s="15" t="n">
        <v>2158</v>
      </c>
      <c r="D25" s="15" t="n">
        <v>3368</v>
      </c>
      <c r="E25" s="15" t="n">
        <v>7843</v>
      </c>
      <c r="F25" s="15" t="n">
        <v>13461</v>
      </c>
      <c r="G25" s="15" t="n">
        <v>13461</v>
      </c>
      <c r="H25" s="14"/>
    </row>
    <row r="26" customFormat="false" ht="12.75" hidden="false" customHeight="false" outlineLevel="0" collapsed="false">
      <c r="A26" s="16" t="s">
        <v>27</v>
      </c>
      <c r="B26" s="17" t="s">
        <v>12</v>
      </c>
      <c r="C26" s="17" t="s">
        <v>12</v>
      </c>
      <c r="D26" s="17" t="n">
        <f aca="false">[1]Table_2!$M$19</f>
        <v>3598</v>
      </c>
      <c r="E26" s="17" t="n">
        <f aca="false">SUM([1]Table_2!$M$21+[1]Table_2!$M$20)</f>
        <v>8939</v>
      </c>
      <c r="F26" s="17" t="n">
        <f aca="false">[1]Table_2!$M$22</f>
        <v>14209</v>
      </c>
      <c r="G26" s="17" t="n">
        <f aca="false">[1]Table_2!$M$22</f>
        <v>14209</v>
      </c>
      <c r="H26" s="14"/>
    </row>
    <row r="27" customFormat="false" ht="12.75" hidden="false" customHeight="true" outlineLevel="0" collapsed="false">
      <c r="A27" s="18" t="s">
        <v>28</v>
      </c>
      <c r="B27" s="19" t="s">
        <v>12</v>
      </c>
      <c r="C27" s="19" t="s">
        <v>12</v>
      </c>
      <c r="D27" s="19" t="n">
        <f aca="false">'[2]Table 2'!$B$8</f>
        <v>3928</v>
      </c>
      <c r="E27" s="19" t="n">
        <f aca="false">'[2]Table 2'!$B$7</f>
        <v>9614</v>
      </c>
      <c r="F27" s="19" t="n">
        <f aca="false">'[2]Table 2'!$B$11</f>
        <v>15639</v>
      </c>
      <c r="G27" s="19" t="n">
        <f aca="false">'[2]Table 2'!$B$11</f>
        <v>15639</v>
      </c>
    </row>
    <row r="28" customFormat="false" ht="12.75" hidden="false" customHeight="true" outlineLevel="0" collapsed="false">
      <c r="A28" s="20" t="s">
        <v>29</v>
      </c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16" t="s">
        <v>30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2" t="s">
        <v>31</v>
      </c>
      <c r="B30" s="23"/>
      <c r="C30" s="23"/>
      <c r="D30" s="23"/>
      <c r="E30" s="23"/>
      <c r="F30" s="23"/>
      <c r="G30" s="23"/>
    </row>
    <row r="31" customFormat="false" ht="12.75" hidden="false" customHeight="false" outlineLevel="0" collapsed="false">
      <c r="A31" s="22" t="s">
        <v>32</v>
      </c>
      <c r="B31" s="23"/>
      <c r="C31" s="23"/>
      <c r="D31" s="23"/>
      <c r="E31" s="23"/>
      <c r="F31" s="23"/>
      <c r="G31" s="23"/>
    </row>
    <row r="32" s="3" customFormat="true" ht="12.75" hidden="false" customHeight="false" outlineLevel="0" collapsed="false">
      <c r="A32" s="22" t="s">
        <v>33</v>
      </c>
      <c r="B32" s="23"/>
      <c r="C32" s="23"/>
      <c r="D32" s="23"/>
      <c r="E32" s="23"/>
      <c r="F32" s="23"/>
      <c r="G32" s="23"/>
    </row>
    <row r="33" s="3" customFormat="true" ht="12.75" hidden="false" customHeight="false" outlineLevel="0" collapsed="false">
      <c r="A33" s="24" t="s">
        <v>34</v>
      </c>
      <c r="E33" s="25"/>
    </row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</row>
  </sheetData>
  <mergeCells count="5">
    <mergeCell ref="A3:G3"/>
    <mergeCell ref="A4:A6"/>
    <mergeCell ref="B4:F4"/>
    <mergeCell ref="G4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49:28Z</dcterms:created>
  <dc:creator>gmalam</dc:creator>
  <dc:description/>
  <dc:language>en-US</dc:language>
  <cp:lastModifiedBy>LEE Bryan</cp:lastModifiedBy>
  <cp:lastPrinted>2016-10-21T04:27:44Z</cp:lastPrinted>
  <dcterms:modified xsi:type="dcterms:W3CDTF">2019-10-28T04:54:27Z</dcterms:modified>
  <cp:revision>0</cp:revision>
  <dc:subject/>
  <dc:title/>
</cp:coreProperties>
</file>