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Table C 2.3  Stock of information technology—information media and telecommunications industry (g) net capital stock of information technology assets, chain volume measures</t>
  </si>
  <si>
    <t xml:space="preserve">Information media and telecommunications industry stock of IT assets</t>
  </si>
  <si>
    <t xml:space="preserve">Total stock of information technology </t>
  </si>
  <si>
    <t xml:space="preserve">Information media and tele-communications industry percentage of total</t>
  </si>
  <si>
    <t xml:space="preserve">Financial year</t>
  </si>
  <si>
    <t xml:space="preserve">Computers and peripherals</t>
  </si>
  <si>
    <t xml:space="preserve">Electrical and electronic equipment</t>
  </si>
  <si>
    <t xml:space="preserve">Intellectual property products—Computer software</t>
  </si>
  <si>
    <t xml:space="preserve">TOTAL stock of IT held by the information media and tele-communications industry</t>
  </si>
  <si>
    <t xml:space="preserve">$ million</t>
  </si>
  <si>
    <t xml:space="preserve">per cent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2017-18</t>
  </si>
  <si>
    <t xml:space="preserve">2018-19</t>
  </si>
  <si>
    <t xml:space="preserve">(g) Investment in information technology statistics are not available with the same level of industry detail as Table C 1.2.</t>
  </si>
  <si>
    <t xml:space="preserve">See end notes</t>
  </si>
  <si>
    <t xml:space="preserve">Source: ABS (2019d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Lee/Downloads/5204069_net_capital_stock_info_technolog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Data1"/>
      <sheetName val="Inquiries"/>
    </sheetNames>
    <definedNames>
      <definedName name="A3348298X_Latest" refersTo="[1]Data1!$AC$70"/>
      <definedName name="A3348299A_Latest" refersTo="[1]Data1!$AD$70"/>
      <definedName name="A3348296V_Latest" refersTo="[1]Data1!$AE$70"/>
    </definedNames>
    <sheetDataSet>
      <sheetData sheetId="0"/>
      <sheetData sheetId="1">
        <row r="23">
          <cell r="AC23">
            <v>0</v>
          </cell>
          <cell r="AD23">
            <v>478</v>
          </cell>
          <cell r="AE23">
            <v>2</v>
          </cell>
        </row>
        <row r="23">
          <cell r="BG23">
            <v>1</v>
          </cell>
          <cell r="BH23">
            <v>2619</v>
          </cell>
          <cell r="BI23">
            <v>26</v>
          </cell>
        </row>
        <row r="24">
          <cell r="AC24">
            <v>0</v>
          </cell>
          <cell r="AD24">
            <v>505</v>
          </cell>
          <cell r="AE24">
            <v>2</v>
          </cell>
        </row>
        <row r="24">
          <cell r="BG24">
            <v>2</v>
          </cell>
          <cell r="BH24">
            <v>2747</v>
          </cell>
          <cell r="BI24">
            <v>30</v>
          </cell>
        </row>
        <row r="25">
          <cell r="AC25">
            <v>0</v>
          </cell>
          <cell r="AD25">
            <v>536</v>
          </cell>
          <cell r="AE25">
            <v>3</v>
          </cell>
        </row>
        <row r="25">
          <cell r="BG25">
            <v>3</v>
          </cell>
          <cell r="BH25">
            <v>2875</v>
          </cell>
          <cell r="BI25">
            <v>38</v>
          </cell>
        </row>
        <row r="26">
          <cell r="AC26">
            <v>0</v>
          </cell>
          <cell r="AD26">
            <v>559</v>
          </cell>
          <cell r="AE26">
            <v>4</v>
          </cell>
        </row>
        <row r="26">
          <cell r="BG26">
            <v>4</v>
          </cell>
          <cell r="BH26">
            <v>2977</v>
          </cell>
          <cell r="BI26">
            <v>48</v>
          </cell>
        </row>
        <row r="27">
          <cell r="AC27">
            <v>0</v>
          </cell>
          <cell r="AD27">
            <v>556</v>
          </cell>
          <cell r="AE27">
            <v>6</v>
          </cell>
        </row>
        <row r="27">
          <cell r="BG27">
            <v>5</v>
          </cell>
          <cell r="BH27">
            <v>3078</v>
          </cell>
          <cell r="BI27">
            <v>73</v>
          </cell>
        </row>
        <row r="28">
          <cell r="AC28">
            <v>0</v>
          </cell>
          <cell r="AD28">
            <v>562</v>
          </cell>
          <cell r="AE28">
            <v>8</v>
          </cell>
        </row>
        <row r="28">
          <cell r="BG28">
            <v>6</v>
          </cell>
          <cell r="BH28">
            <v>3146</v>
          </cell>
          <cell r="BI28">
            <v>107</v>
          </cell>
        </row>
        <row r="29">
          <cell r="AC29">
            <v>0</v>
          </cell>
          <cell r="AD29">
            <v>563</v>
          </cell>
          <cell r="AE29">
            <v>10</v>
          </cell>
        </row>
        <row r="29">
          <cell r="BG29">
            <v>9</v>
          </cell>
          <cell r="BH29">
            <v>3216</v>
          </cell>
          <cell r="BI29">
            <v>145</v>
          </cell>
        </row>
        <row r="30">
          <cell r="AC30">
            <v>0</v>
          </cell>
          <cell r="AD30">
            <v>577</v>
          </cell>
          <cell r="AE30">
            <v>13</v>
          </cell>
        </row>
        <row r="30">
          <cell r="BG30">
            <v>13</v>
          </cell>
          <cell r="BH30">
            <v>3323</v>
          </cell>
          <cell r="BI30">
            <v>181</v>
          </cell>
        </row>
        <row r="31">
          <cell r="AC31">
            <v>1</v>
          </cell>
          <cell r="AD31">
            <v>585</v>
          </cell>
          <cell r="AE31">
            <v>15</v>
          </cell>
        </row>
        <row r="31">
          <cell r="BG31">
            <v>18</v>
          </cell>
          <cell r="BH31">
            <v>3407</v>
          </cell>
          <cell r="BI31">
            <v>217</v>
          </cell>
        </row>
        <row r="32">
          <cell r="AC32">
            <v>1</v>
          </cell>
          <cell r="AD32">
            <v>603</v>
          </cell>
          <cell r="AE32">
            <v>20</v>
          </cell>
        </row>
        <row r="32">
          <cell r="BG32">
            <v>27</v>
          </cell>
          <cell r="BH32">
            <v>3560</v>
          </cell>
          <cell r="BI32">
            <v>277</v>
          </cell>
        </row>
        <row r="33">
          <cell r="AC33">
            <v>1</v>
          </cell>
          <cell r="AD33">
            <v>631</v>
          </cell>
          <cell r="AE33">
            <v>27</v>
          </cell>
        </row>
        <row r="33">
          <cell r="BG33">
            <v>38</v>
          </cell>
          <cell r="BH33">
            <v>3759</v>
          </cell>
          <cell r="BI33">
            <v>353</v>
          </cell>
        </row>
        <row r="34">
          <cell r="AC34">
            <v>1</v>
          </cell>
          <cell r="AD34">
            <v>654</v>
          </cell>
          <cell r="AE34">
            <v>35</v>
          </cell>
        </row>
        <row r="34">
          <cell r="BG34">
            <v>44</v>
          </cell>
          <cell r="BH34">
            <v>3903</v>
          </cell>
          <cell r="BI34">
            <v>425</v>
          </cell>
        </row>
        <row r="35">
          <cell r="AC35">
            <v>2</v>
          </cell>
          <cell r="AD35">
            <v>721</v>
          </cell>
          <cell r="AE35">
            <v>46</v>
          </cell>
        </row>
        <row r="35">
          <cell r="BG35">
            <v>54</v>
          </cell>
          <cell r="BH35">
            <v>4305</v>
          </cell>
          <cell r="BI35">
            <v>544</v>
          </cell>
        </row>
        <row r="36">
          <cell r="AC36">
            <v>3</v>
          </cell>
          <cell r="AD36">
            <v>822</v>
          </cell>
          <cell r="AE36">
            <v>60</v>
          </cell>
        </row>
        <row r="36">
          <cell r="BG36">
            <v>68</v>
          </cell>
          <cell r="BH36">
            <v>4726</v>
          </cell>
          <cell r="BI36">
            <v>716</v>
          </cell>
        </row>
        <row r="37">
          <cell r="AC37">
            <v>4</v>
          </cell>
          <cell r="AD37">
            <v>1002</v>
          </cell>
          <cell r="AE37">
            <v>79</v>
          </cell>
        </row>
        <row r="37">
          <cell r="BG37">
            <v>82</v>
          </cell>
          <cell r="BH37">
            <v>5225</v>
          </cell>
          <cell r="BI37">
            <v>930</v>
          </cell>
        </row>
        <row r="38">
          <cell r="AC38">
            <v>4</v>
          </cell>
          <cell r="AD38">
            <v>1091</v>
          </cell>
          <cell r="AE38">
            <v>98</v>
          </cell>
        </row>
        <row r="38">
          <cell r="BG38">
            <v>101</v>
          </cell>
          <cell r="BH38">
            <v>5677</v>
          </cell>
          <cell r="BI38">
            <v>1256</v>
          </cell>
        </row>
        <row r="39">
          <cell r="AC39">
            <v>5</v>
          </cell>
          <cell r="AD39">
            <v>1187</v>
          </cell>
          <cell r="AE39">
            <v>137</v>
          </cell>
        </row>
        <row r="39">
          <cell r="BG39">
            <v>128</v>
          </cell>
          <cell r="BH39">
            <v>6087</v>
          </cell>
          <cell r="BI39">
            <v>1610</v>
          </cell>
        </row>
        <row r="40">
          <cell r="AC40">
            <v>6</v>
          </cell>
          <cell r="AD40">
            <v>1291</v>
          </cell>
          <cell r="AE40">
            <v>173</v>
          </cell>
        </row>
        <row r="40">
          <cell r="BG40">
            <v>167</v>
          </cell>
          <cell r="BH40">
            <v>6556</v>
          </cell>
          <cell r="BI40">
            <v>1915</v>
          </cell>
        </row>
        <row r="41">
          <cell r="AC41">
            <v>7</v>
          </cell>
          <cell r="AD41">
            <v>1464</v>
          </cell>
          <cell r="AE41">
            <v>235</v>
          </cell>
        </row>
        <row r="41">
          <cell r="BG41">
            <v>202</v>
          </cell>
          <cell r="BH41">
            <v>7031</v>
          </cell>
          <cell r="BI41">
            <v>2358</v>
          </cell>
        </row>
        <row r="42">
          <cell r="AC42">
            <v>8</v>
          </cell>
          <cell r="AD42">
            <v>1576</v>
          </cell>
          <cell r="AE42">
            <v>291</v>
          </cell>
        </row>
        <row r="42">
          <cell r="BG42">
            <v>220</v>
          </cell>
          <cell r="BH42">
            <v>7225</v>
          </cell>
          <cell r="BI42">
            <v>2729</v>
          </cell>
        </row>
        <row r="43">
          <cell r="AC43">
            <v>9</v>
          </cell>
          <cell r="AD43">
            <v>1695</v>
          </cell>
          <cell r="AE43">
            <v>374</v>
          </cell>
        </row>
        <row r="43">
          <cell r="BG43">
            <v>236</v>
          </cell>
          <cell r="BH43">
            <v>7440</v>
          </cell>
          <cell r="BI43">
            <v>3173</v>
          </cell>
        </row>
        <row r="44">
          <cell r="AC44">
            <v>13</v>
          </cell>
          <cell r="AD44">
            <v>1996</v>
          </cell>
          <cell r="AE44">
            <v>556</v>
          </cell>
        </row>
        <row r="44">
          <cell r="BG44">
            <v>265</v>
          </cell>
          <cell r="BH44">
            <v>7839</v>
          </cell>
          <cell r="BI44">
            <v>3773</v>
          </cell>
        </row>
        <row r="45">
          <cell r="AC45">
            <v>13</v>
          </cell>
          <cell r="AD45">
            <v>2107</v>
          </cell>
          <cell r="AE45">
            <v>729</v>
          </cell>
        </row>
        <row r="45">
          <cell r="BG45">
            <v>303</v>
          </cell>
          <cell r="BH45">
            <v>8126</v>
          </cell>
          <cell r="BI45">
            <v>4330</v>
          </cell>
        </row>
        <row r="46">
          <cell r="AC46">
            <v>17</v>
          </cell>
          <cell r="AD46">
            <v>2300</v>
          </cell>
          <cell r="AE46">
            <v>864</v>
          </cell>
        </row>
        <row r="46">
          <cell r="BG46">
            <v>358</v>
          </cell>
          <cell r="BH46">
            <v>8450</v>
          </cell>
          <cell r="BI46">
            <v>4885</v>
          </cell>
        </row>
        <row r="47">
          <cell r="AC47">
            <v>23</v>
          </cell>
          <cell r="AD47">
            <v>2525</v>
          </cell>
          <cell r="AE47">
            <v>997</v>
          </cell>
        </row>
        <row r="47">
          <cell r="BG47">
            <v>451</v>
          </cell>
          <cell r="BH47">
            <v>8888</v>
          </cell>
          <cell r="BI47">
            <v>5410</v>
          </cell>
        </row>
        <row r="48">
          <cell r="AC48">
            <v>33</v>
          </cell>
          <cell r="AD48">
            <v>2858</v>
          </cell>
          <cell r="AE48">
            <v>1154</v>
          </cell>
        </row>
        <row r="48">
          <cell r="BG48">
            <v>602</v>
          </cell>
          <cell r="BH48">
            <v>9494</v>
          </cell>
          <cell r="BI48">
            <v>6225</v>
          </cell>
        </row>
        <row r="49">
          <cell r="AC49">
            <v>37</v>
          </cell>
          <cell r="AD49">
            <v>2975</v>
          </cell>
          <cell r="AE49">
            <v>1267</v>
          </cell>
        </row>
        <row r="49">
          <cell r="BG49">
            <v>867</v>
          </cell>
          <cell r="BH49">
            <v>10439</v>
          </cell>
          <cell r="BI49">
            <v>7188</v>
          </cell>
        </row>
        <row r="50">
          <cell r="AC50">
            <v>52</v>
          </cell>
          <cell r="AD50">
            <v>3176</v>
          </cell>
          <cell r="AE50">
            <v>1417</v>
          </cell>
        </row>
        <row r="50">
          <cell r="BG50">
            <v>1157</v>
          </cell>
          <cell r="BH50">
            <v>11175</v>
          </cell>
          <cell r="BI50">
            <v>8195</v>
          </cell>
        </row>
        <row r="51">
          <cell r="AC51">
            <v>85</v>
          </cell>
          <cell r="AD51">
            <v>3743</v>
          </cell>
          <cell r="AE51">
            <v>1611</v>
          </cell>
        </row>
        <row r="51">
          <cell r="BG51">
            <v>1532</v>
          </cell>
          <cell r="BH51">
            <v>12677</v>
          </cell>
          <cell r="BI51">
            <v>9507</v>
          </cell>
        </row>
        <row r="52">
          <cell r="AC52">
            <v>133</v>
          </cell>
          <cell r="AD52">
            <v>4726</v>
          </cell>
          <cell r="AE52">
            <v>1959</v>
          </cell>
        </row>
        <row r="52">
          <cell r="BG52">
            <v>1898</v>
          </cell>
          <cell r="BH52">
            <v>14599</v>
          </cell>
          <cell r="BI52">
            <v>11046</v>
          </cell>
        </row>
        <row r="53">
          <cell r="AC53">
            <v>155</v>
          </cell>
          <cell r="AD53">
            <v>5327</v>
          </cell>
          <cell r="AE53">
            <v>2222</v>
          </cell>
        </row>
        <row r="53">
          <cell r="BG53">
            <v>2272</v>
          </cell>
          <cell r="BH53">
            <v>16359</v>
          </cell>
          <cell r="BI53">
            <v>12269</v>
          </cell>
        </row>
        <row r="54">
          <cell r="AC54">
            <v>174</v>
          </cell>
          <cell r="AD54">
            <v>5837</v>
          </cell>
          <cell r="AE54">
            <v>2401</v>
          </cell>
        </row>
        <row r="54">
          <cell r="BG54">
            <v>2880</v>
          </cell>
          <cell r="BH54">
            <v>19167</v>
          </cell>
          <cell r="BI54">
            <v>13936</v>
          </cell>
        </row>
        <row r="55">
          <cell r="AC55">
            <v>164</v>
          </cell>
          <cell r="AD55">
            <v>6068</v>
          </cell>
          <cell r="AE55">
            <v>2519</v>
          </cell>
        </row>
        <row r="55">
          <cell r="BG55">
            <v>3789</v>
          </cell>
          <cell r="BH55">
            <v>22519</v>
          </cell>
          <cell r="BI55">
            <v>15730</v>
          </cell>
        </row>
        <row r="56">
          <cell r="AC56">
            <v>171</v>
          </cell>
          <cell r="AD56">
            <v>6449</v>
          </cell>
          <cell r="AE56">
            <v>2694</v>
          </cell>
        </row>
        <row r="56">
          <cell r="BG56">
            <v>4799</v>
          </cell>
          <cell r="BH56">
            <v>26350</v>
          </cell>
          <cell r="BI56">
            <v>17299</v>
          </cell>
        </row>
        <row r="57">
          <cell r="AC57">
            <v>202</v>
          </cell>
          <cell r="AD57">
            <v>6825</v>
          </cell>
          <cell r="AE57">
            <v>2879</v>
          </cell>
        </row>
        <row r="57">
          <cell r="BG57">
            <v>5965</v>
          </cell>
          <cell r="BH57">
            <v>30494</v>
          </cell>
          <cell r="BI57">
            <v>18480</v>
          </cell>
        </row>
        <row r="58">
          <cell r="AC58">
            <v>216</v>
          </cell>
          <cell r="AD58">
            <v>7272</v>
          </cell>
          <cell r="AE58">
            <v>2939</v>
          </cell>
        </row>
        <row r="58">
          <cell r="BG58">
            <v>7168</v>
          </cell>
          <cell r="BH58">
            <v>34705</v>
          </cell>
          <cell r="BI58">
            <v>19534</v>
          </cell>
        </row>
        <row r="59">
          <cell r="AC59">
            <v>279</v>
          </cell>
          <cell r="AD59">
            <v>7709</v>
          </cell>
          <cell r="AE59">
            <v>2855</v>
          </cell>
        </row>
        <row r="59">
          <cell r="BG59">
            <v>9049</v>
          </cell>
          <cell r="BH59">
            <v>38103</v>
          </cell>
          <cell r="BI59">
            <v>20911</v>
          </cell>
        </row>
        <row r="60">
          <cell r="AC60">
            <v>314</v>
          </cell>
          <cell r="AD60">
            <v>7985</v>
          </cell>
          <cell r="AE60">
            <v>2741</v>
          </cell>
        </row>
        <row r="60">
          <cell r="BG60">
            <v>10351</v>
          </cell>
          <cell r="BH60">
            <v>40937</v>
          </cell>
          <cell r="BI60">
            <v>22216</v>
          </cell>
        </row>
        <row r="61">
          <cell r="AC61">
            <v>353</v>
          </cell>
          <cell r="AD61">
            <v>7868</v>
          </cell>
          <cell r="AE61">
            <v>2812</v>
          </cell>
        </row>
        <row r="61">
          <cell r="BG61">
            <v>11732</v>
          </cell>
          <cell r="BH61">
            <v>42251</v>
          </cell>
          <cell r="BI61">
            <v>23571</v>
          </cell>
        </row>
        <row r="62">
          <cell r="AC62">
            <v>431</v>
          </cell>
          <cell r="AD62">
            <v>7848</v>
          </cell>
          <cell r="AE62">
            <v>3247</v>
          </cell>
        </row>
        <row r="62">
          <cell r="BG62">
            <v>12730</v>
          </cell>
          <cell r="BH62">
            <v>43560</v>
          </cell>
          <cell r="BI62">
            <v>26103</v>
          </cell>
        </row>
        <row r="63">
          <cell r="AC63">
            <v>473</v>
          </cell>
          <cell r="AD63">
            <v>7824</v>
          </cell>
          <cell r="AE63">
            <v>3681</v>
          </cell>
        </row>
        <row r="63">
          <cell r="BG63">
            <v>13756</v>
          </cell>
          <cell r="BH63">
            <v>45137</v>
          </cell>
          <cell r="BI63">
            <v>29024</v>
          </cell>
        </row>
        <row r="64">
          <cell r="AC64">
            <v>474</v>
          </cell>
          <cell r="AD64">
            <v>7607</v>
          </cell>
          <cell r="AE64">
            <v>4000</v>
          </cell>
        </row>
        <row r="64">
          <cell r="BG64">
            <v>14352</v>
          </cell>
          <cell r="BH64">
            <v>47362</v>
          </cell>
          <cell r="BI64">
            <v>31435</v>
          </cell>
        </row>
        <row r="65">
          <cell r="AC65">
            <v>456</v>
          </cell>
          <cell r="AD65">
            <v>7461</v>
          </cell>
          <cell r="AE65">
            <v>4403</v>
          </cell>
        </row>
        <row r="65">
          <cell r="BG65">
            <v>14380</v>
          </cell>
          <cell r="BH65">
            <v>48578</v>
          </cell>
          <cell r="BI65">
            <v>33415</v>
          </cell>
        </row>
        <row r="66">
          <cell r="AC66">
            <v>413</v>
          </cell>
          <cell r="AD66">
            <v>7501</v>
          </cell>
          <cell r="AE66">
            <v>4607</v>
          </cell>
        </row>
        <row r="66">
          <cell r="BG66">
            <v>14270</v>
          </cell>
          <cell r="BH66">
            <v>49701</v>
          </cell>
          <cell r="BI66">
            <v>36338</v>
          </cell>
        </row>
        <row r="67">
          <cell r="AC67">
            <v>457</v>
          </cell>
          <cell r="AD67">
            <v>7844</v>
          </cell>
          <cell r="AE67">
            <v>4995</v>
          </cell>
        </row>
        <row r="67">
          <cell r="BG67">
            <v>13893</v>
          </cell>
          <cell r="BH67">
            <v>50292</v>
          </cell>
          <cell r="BI67">
            <v>39423</v>
          </cell>
        </row>
        <row r="68">
          <cell r="AC68">
            <v>499</v>
          </cell>
          <cell r="AD68">
            <v>8133</v>
          </cell>
          <cell r="AE68">
            <v>5667</v>
          </cell>
        </row>
        <row r="68">
          <cell r="BG68">
            <v>13773</v>
          </cell>
          <cell r="BH68">
            <v>51023</v>
          </cell>
          <cell r="BI68">
            <v>43092</v>
          </cell>
        </row>
        <row r="69">
          <cell r="AC69">
            <v>456</v>
          </cell>
          <cell r="AD69">
            <v>8123</v>
          </cell>
          <cell r="AE69">
            <v>6788</v>
          </cell>
        </row>
        <row r="69">
          <cell r="BG69">
            <v>14085</v>
          </cell>
          <cell r="BH69">
            <v>52157</v>
          </cell>
          <cell r="BI69">
            <v>48082</v>
          </cell>
        </row>
        <row r="70">
          <cell r="AC70">
            <v>469</v>
          </cell>
          <cell r="AD70">
            <v>8463</v>
          </cell>
          <cell r="AE70">
            <v>7781</v>
          </cell>
        </row>
        <row r="70">
          <cell r="BG70">
            <v>15084</v>
          </cell>
          <cell r="BH70">
            <v>53396</v>
          </cell>
          <cell r="BI70">
            <v>53235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5.7"/>
  </cols>
  <sheetData>
    <row r="2" customFormat="false" ht="12.75" hidden="false" customHeight="false" outlineLevel="0" collapsed="false">
      <c r="A2" s="1"/>
      <c r="B2" s="2"/>
      <c r="C2" s="2"/>
      <c r="D2" s="2"/>
      <c r="E2" s="2"/>
      <c r="F2" s="2"/>
    </row>
    <row r="3" customFormat="false" ht="27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4"/>
      <c r="B4" s="5" t="s">
        <v>1</v>
      </c>
      <c r="C4" s="5"/>
      <c r="D4" s="5"/>
      <c r="E4" s="5"/>
      <c r="F4" s="6" t="s">
        <v>2</v>
      </c>
      <c r="G4" s="6" t="s">
        <v>3</v>
      </c>
    </row>
    <row r="5" customFormat="false" ht="76.5" hidden="false" customHeight="fals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6"/>
      <c r="G5" s="6"/>
    </row>
    <row r="6" customFormat="false" ht="12.75" hidden="false" customHeight="false" outlineLevel="0" collapsed="false">
      <c r="A6" s="9"/>
      <c r="B6" s="10" t="s">
        <v>9</v>
      </c>
      <c r="C6" s="10"/>
      <c r="D6" s="10"/>
      <c r="E6" s="10"/>
      <c r="F6" s="10"/>
      <c r="G6" s="11" t="s">
        <v>10</v>
      </c>
    </row>
    <row r="7" customFormat="false" ht="12.75" hidden="false" customHeight="false" outlineLevel="0" collapsed="false">
      <c r="A7" s="12" t="s">
        <v>11</v>
      </c>
      <c r="B7" s="13" t="n">
        <f aca="false">[1]Data1!AC23</f>
        <v>0</v>
      </c>
      <c r="C7" s="13" t="n">
        <f aca="false">[1]Data1!AD23</f>
        <v>478</v>
      </c>
      <c r="D7" s="13" t="n">
        <f aca="false">[1]Data1!AE23</f>
        <v>2</v>
      </c>
      <c r="E7" s="13" t="n">
        <f aca="false">SUM(B7:D7)</f>
        <v>480</v>
      </c>
      <c r="F7" s="13" t="n">
        <f aca="false">SUM([1]Data1!$BG23:$BI23)</f>
        <v>2646</v>
      </c>
      <c r="G7" s="14" t="n">
        <f aca="false">100*(B7+C7+D7)/F7</f>
        <v>18.140589569161</v>
      </c>
    </row>
    <row r="8" customFormat="false" ht="12.75" hidden="false" customHeight="false" outlineLevel="0" collapsed="false">
      <c r="A8" s="12" t="s">
        <v>12</v>
      </c>
      <c r="B8" s="13" t="n">
        <f aca="false">[1]Data1!AC24</f>
        <v>0</v>
      </c>
      <c r="C8" s="13" t="n">
        <f aca="false">[1]Data1!AD24</f>
        <v>505</v>
      </c>
      <c r="D8" s="13" t="n">
        <f aca="false">[1]Data1!AE24</f>
        <v>2</v>
      </c>
      <c r="E8" s="13" t="n">
        <f aca="false">SUM(B8:D8)</f>
        <v>507</v>
      </c>
      <c r="F8" s="13" t="n">
        <f aca="false">SUM([1]Data1!$BG24:$BI24)</f>
        <v>2779</v>
      </c>
      <c r="G8" s="14" t="n">
        <f aca="false">100*(B8+C8+D8)/F8</f>
        <v>18.2439726520331</v>
      </c>
    </row>
    <row r="9" customFormat="false" ht="12.75" hidden="false" customHeight="false" outlineLevel="0" collapsed="false">
      <c r="A9" s="12" t="s">
        <v>13</v>
      </c>
      <c r="B9" s="13" t="n">
        <f aca="false">[1]Data1!AC25</f>
        <v>0</v>
      </c>
      <c r="C9" s="13" t="n">
        <f aca="false">[1]Data1!AD25</f>
        <v>536</v>
      </c>
      <c r="D9" s="13" t="n">
        <f aca="false">[1]Data1!AE25</f>
        <v>3</v>
      </c>
      <c r="E9" s="13" t="n">
        <f aca="false">SUM(B9:D9)</f>
        <v>539</v>
      </c>
      <c r="F9" s="13" t="n">
        <f aca="false">SUM([1]Data1!$BG25:$BI25)</f>
        <v>2916</v>
      </c>
      <c r="G9" s="14" t="n">
        <f aca="false">100*(B9+C9+D9)/F9</f>
        <v>18.4842249657064</v>
      </c>
    </row>
    <row r="10" customFormat="false" ht="12.75" hidden="false" customHeight="false" outlineLevel="0" collapsed="false">
      <c r="A10" s="12" t="s">
        <v>14</v>
      </c>
      <c r="B10" s="13" t="n">
        <f aca="false">[1]Data1!AC26</f>
        <v>0</v>
      </c>
      <c r="C10" s="13" t="n">
        <f aca="false">[1]Data1!AD26</f>
        <v>559</v>
      </c>
      <c r="D10" s="13" t="n">
        <f aca="false">[1]Data1!AE26</f>
        <v>4</v>
      </c>
      <c r="E10" s="13" t="n">
        <f aca="false">SUM(B10:D10)</f>
        <v>563</v>
      </c>
      <c r="F10" s="13" t="n">
        <f aca="false">SUM([1]Data1!$BG26:$BI26)</f>
        <v>3029</v>
      </c>
      <c r="G10" s="14" t="n">
        <f aca="false">100*(B10+C10+D10)/F10</f>
        <v>18.5869924067349</v>
      </c>
    </row>
    <row r="11" customFormat="false" ht="12.75" hidden="false" customHeight="false" outlineLevel="0" collapsed="false">
      <c r="A11" s="12" t="s">
        <v>15</v>
      </c>
      <c r="B11" s="13" t="n">
        <f aca="false">[1]Data1!AC27</f>
        <v>0</v>
      </c>
      <c r="C11" s="13" t="n">
        <f aca="false">[1]Data1!AD27</f>
        <v>556</v>
      </c>
      <c r="D11" s="13" t="n">
        <f aca="false">[1]Data1!AE27</f>
        <v>6</v>
      </c>
      <c r="E11" s="13" t="n">
        <f aca="false">SUM(B11:D11)</f>
        <v>562</v>
      </c>
      <c r="F11" s="13" t="n">
        <f aca="false">SUM([1]Data1!$BG27:$BI27)</f>
        <v>3156</v>
      </c>
      <c r="G11" s="14" t="n">
        <f aca="false">100*(B11+C11+D11)/F11</f>
        <v>17.8073510773131</v>
      </c>
    </row>
    <row r="12" customFormat="false" ht="12.75" hidden="false" customHeight="false" outlineLevel="0" collapsed="false">
      <c r="A12" s="12" t="s">
        <v>16</v>
      </c>
      <c r="B12" s="13" t="n">
        <f aca="false">[1]Data1!AC28</f>
        <v>0</v>
      </c>
      <c r="C12" s="13" t="n">
        <f aca="false">[1]Data1!AD28</f>
        <v>562</v>
      </c>
      <c r="D12" s="13" t="n">
        <f aca="false">[1]Data1!AE28</f>
        <v>8</v>
      </c>
      <c r="E12" s="13" t="n">
        <f aca="false">SUM(B12:D12)</f>
        <v>570</v>
      </c>
      <c r="F12" s="13" t="n">
        <f aca="false">SUM([1]Data1!$BG28:$BI28)</f>
        <v>3259</v>
      </c>
      <c r="G12" s="14" t="n">
        <f aca="false">100*(B12+C12+D12)/F12</f>
        <v>17.4900276158331</v>
      </c>
    </row>
    <row r="13" customFormat="false" ht="12.75" hidden="false" customHeight="false" outlineLevel="0" collapsed="false">
      <c r="A13" s="12" t="s">
        <v>17</v>
      </c>
      <c r="B13" s="13" t="n">
        <f aca="false">[1]Data1!AC29</f>
        <v>0</v>
      </c>
      <c r="C13" s="13" t="n">
        <f aca="false">[1]Data1!AD29</f>
        <v>563</v>
      </c>
      <c r="D13" s="13" t="n">
        <f aca="false">[1]Data1!AE29</f>
        <v>10</v>
      </c>
      <c r="E13" s="13" t="n">
        <f aca="false">SUM(B13:D13)</f>
        <v>573</v>
      </c>
      <c r="F13" s="13" t="n">
        <f aca="false">SUM([1]Data1!$BG29:$BI29)</f>
        <v>3370</v>
      </c>
      <c r="G13" s="14" t="n">
        <f aca="false">100*(B13+C13+D13)/F13</f>
        <v>17.0029673590504</v>
      </c>
    </row>
    <row r="14" customFormat="false" ht="12.75" hidden="false" customHeight="false" outlineLevel="0" collapsed="false">
      <c r="A14" s="12" t="s">
        <v>18</v>
      </c>
      <c r="B14" s="13" t="n">
        <f aca="false">[1]Data1!AC30</f>
        <v>0</v>
      </c>
      <c r="C14" s="13" t="n">
        <f aca="false">[1]Data1!AD30</f>
        <v>577</v>
      </c>
      <c r="D14" s="13" t="n">
        <f aca="false">[1]Data1!AE30</f>
        <v>13</v>
      </c>
      <c r="E14" s="13" t="n">
        <f aca="false">SUM(B14:D14)</f>
        <v>590</v>
      </c>
      <c r="F14" s="13" t="n">
        <f aca="false">SUM([1]Data1!$BG30:$BI30)</f>
        <v>3517</v>
      </c>
      <c r="G14" s="14" t="n">
        <f aca="false">100*(B14+C14+D14)/F14</f>
        <v>16.7756610747796</v>
      </c>
    </row>
    <row r="15" customFormat="false" ht="12.75" hidden="false" customHeight="false" outlineLevel="0" collapsed="false">
      <c r="A15" s="12" t="s">
        <v>19</v>
      </c>
      <c r="B15" s="13" t="n">
        <f aca="false">[1]Data1!AC31</f>
        <v>1</v>
      </c>
      <c r="C15" s="13" t="n">
        <f aca="false">[1]Data1!AD31</f>
        <v>585</v>
      </c>
      <c r="D15" s="13" t="n">
        <f aca="false">[1]Data1!AE31</f>
        <v>15</v>
      </c>
      <c r="E15" s="13" t="n">
        <f aca="false">SUM(B15:D15)</f>
        <v>601</v>
      </c>
      <c r="F15" s="13" t="n">
        <f aca="false">SUM([1]Data1!$BG31:$BI31)</f>
        <v>3642</v>
      </c>
      <c r="G15" s="14" t="n">
        <f aca="false">100*(B15+C15+D15)/F15</f>
        <v>16.5019220208677</v>
      </c>
    </row>
    <row r="16" customFormat="false" ht="12.75" hidden="false" customHeight="false" outlineLevel="0" collapsed="false">
      <c r="A16" s="12" t="s">
        <v>20</v>
      </c>
      <c r="B16" s="13" t="n">
        <f aca="false">[1]Data1!AC32</f>
        <v>1</v>
      </c>
      <c r="C16" s="13" t="n">
        <f aca="false">[1]Data1!AD32</f>
        <v>603</v>
      </c>
      <c r="D16" s="13" t="n">
        <f aca="false">[1]Data1!AE32</f>
        <v>20</v>
      </c>
      <c r="E16" s="13" t="n">
        <f aca="false">SUM(B16:D16)</f>
        <v>624</v>
      </c>
      <c r="F16" s="13" t="n">
        <f aca="false">SUM([1]Data1!$BG32:$BI32)</f>
        <v>3864</v>
      </c>
      <c r="G16" s="14" t="n">
        <f aca="false">100*(B16+C16+D16)/F16</f>
        <v>16.1490683229814</v>
      </c>
    </row>
    <row r="17" customFormat="false" ht="12.75" hidden="false" customHeight="false" outlineLevel="0" collapsed="false">
      <c r="A17" s="12" t="s">
        <v>21</v>
      </c>
      <c r="B17" s="13" t="n">
        <f aca="false">[1]Data1!AC33</f>
        <v>1</v>
      </c>
      <c r="C17" s="13" t="n">
        <f aca="false">[1]Data1!AD33</f>
        <v>631</v>
      </c>
      <c r="D17" s="13" t="n">
        <f aca="false">[1]Data1!AE33</f>
        <v>27</v>
      </c>
      <c r="E17" s="13" t="n">
        <f aca="false">SUM(B17:D17)</f>
        <v>659</v>
      </c>
      <c r="F17" s="13" t="n">
        <f aca="false">SUM([1]Data1!$BG33:$BI33)</f>
        <v>4150</v>
      </c>
      <c r="G17" s="14" t="n">
        <f aca="false">100*(B17+C17+D17)/F17</f>
        <v>15.8795180722892</v>
      </c>
    </row>
    <row r="18" customFormat="false" ht="12.75" hidden="false" customHeight="false" outlineLevel="0" collapsed="false">
      <c r="A18" s="12" t="s">
        <v>22</v>
      </c>
      <c r="B18" s="13" t="n">
        <f aca="false">[1]Data1!AC34</f>
        <v>1</v>
      </c>
      <c r="C18" s="13" t="n">
        <f aca="false">[1]Data1!AD34</f>
        <v>654</v>
      </c>
      <c r="D18" s="13" t="n">
        <f aca="false">[1]Data1!AE34</f>
        <v>35</v>
      </c>
      <c r="E18" s="13" t="n">
        <f aca="false">SUM(B18:D18)</f>
        <v>690</v>
      </c>
      <c r="F18" s="13" t="n">
        <f aca="false">SUM([1]Data1!$BG34:$BI34)</f>
        <v>4372</v>
      </c>
      <c r="G18" s="14" t="n">
        <f aca="false">100*(B18+C18+D18)/F18</f>
        <v>15.7822506861848</v>
      </c>
    </row>
    <row r="19" customFormat="false" ht="12.75" hidden="false" customHeight="false" outlineLevel="0" collapsed="false">
      <c r="A19" s="12" t="s">
        <v>23</v>
      </c>
      <c r="B19" s="13" t="n">
        <f aca="false">[1]Data1!AC35</f>
        <v>2</v>
      </c>
      <c r="C19" s="13" t="n">
        <f aca="false">[1]Data1!AD35</f>
        <v>721</v>
      </c>
      <c r="D19" s="13" t="n">
        <f aca="false">[1]Data1!AE35</f>
        <v>46</v>
      </c>
      <c r="E19" s="13" t="n">
        <f aca="false">SUM(B19:D19)</f>
        <v>769</v>
      </c>
      <c r="F19" s="13" t="n">
        <f aca="false">SUM([1]Data1!$BG35:$BI35)</f>
        <v>4903</v>
      </c>
      <c r="G19" s="14" t="n">
        <f aca="false">100*(B19+C19+D19)/F19</f>
        <v>15.6842749337141</v>
      </c>
    </row>
    <row r="20" customFormat="false" ht="12.75" hidden="false" customHeight="false" outlineLevel="0" collapsed="false">
      <c r="A20" s="12" t="s">
        <v>24</v>
      </c>
      <c r="B20" s="13" t="n">
        <f aca="false">[1]Data1!AC36</f>
        <v>3</v>
      </c>
      <c r="C20" s="13" t="n">
        <f aca="false">[1]Data1!AD36</f>
        <v>822</v>
      </c>
      <c r="D20" s="13" t="n">
        <f aca="false">[1]Data1!AE36</f>
        <v>60</v>
      </c>
      <c r="E20" s="13" t="n">
        <f aca="false">SUM(B20:D20)</f>
        <v>885</v>
      </c>
      <c r="F20" s="13" t="n">
        <f aca="false">SUM([1]Data1!$BG36:$BI36)</f>
        <v>5510</v>
      </c>
      <c r="G20" s="14" t="n">
        <f aca="false">100*(B20+C20+D20)/F20</f>
        <v>16.0617059891107</v>
      </c>
    </row>
    <row r="21" customFormat="false" ht="12.75" hidden="false" customHeight="false" outlineLevel="0" collapsed="false">
      <c r="A21" s="12" t="s">
        <v>25</v>
      </c>
      <c r="B21" s="13" t="n">
        <f aca="false">[1]Data1!AC37</f>
        <v>4</v>
      </c>
      <c r="C21" s="13" t="n">
        <f aca="false">[1]Data1!AD37</f>
        <v>1002</v>
      </c>
      <c r="D21" s="13" t="n">
        <f aca="false">[1]Data1!AE37</f>
        <v>79</v>
      </c>
      <c r="E21" s="13" t="n">
        <f aca="false">SUM(B21:D21)</f>
        <v>1085</v>
      </c>
      <c r="F21" s="13" t="n">
        <f aca="false">SUM([1]Data1!$BG37:$BI37)</f>
        <v>6237</v>
      </c>
      <c r="G21" s="14" t="n">
        <f aca="false">100*(B21+C21+D21)/F21</f>
        <v>17.3961840628507</v>
      </c>
    </row>
    <row r="22" customFormat="false" ht="12.75" hidden="false" customHeight="false" outlineLevel="0" collapsed="false">
      <c r="A22" s="12" t="s">
        <v>26</v>
      </c>
      <c r="B22" s="13" t="n">
        <f aca="false">[1]Data1!AC38</f>
        <v>4</v>
      </c>
      <c r="C22" s="13" t="n">
        <f aca="false">[1]Data1!AD38</f>
        <v>1091</v>
      </c>
      <c r="D22" s="13" t="n">
        <f aca="false">[1]Data1!AE38</f>
        <v>98</v>
      </c>
      <c r="E22" s="13" t="n">
        <f aca="false">SUM(B22:D22)</f>
        <v>1193</v>
      </c>
      <c r="F22" s="13" t="n">
        <f aca="false">SUM([1]Data1!$BG38:$BI38)</f>
        <v>7034</v>
      </c>
      <c r="G22" s="14" t="n">
        <f aca="false">100*(B22+C22+D22)/F22</f>
        <v>16.9604776798408</v>
      </c>
    </row>
    <row r="23" customFormat="false" ht="12.75" hidden="false" customHeight="false" outlineLevel="0" collapsed="false">
      <c r="A23" s="12" t="s">
        <v>27</v>
      </c>
      <c r="B23" s="13" t="n">
        <f aca="false">[1]Data1!AC39</f>
        <v>5</v>
      </c>
      <c r="C23" s="13" t="n">
        <f aca="false">[1]Data1!AD39</f>
        <v>1187</v>
      </c>
      <c r="D23" s="13" t="n">
        <f aca="false">[1]Data1!AE39</f>
        <v>137</v>
      </c>
      <c r="E23" s="13" t="n">
        <f aca="false">SUM(B23:D23)</f>
        <v>1329</v>
      </c>
      <c r="F23" s="13" t="n">
        <f aca="false">SUM([1]Data1!$BG39:$BI39)</f>
        <v>7825</v>
      </c>
      <c r="G23" s="14" t="n">
        <f aca="false">100*(B23+C23+D23)/F23</f>
        <v>16.9840255591054</v>
      </c>
    </row>
    <row r="24" customFormat="false" ht="12.75" hidden="false" customHeight="false" outlineLevel="0" collapsed="false">
      <c r="A24" s="12" t="s">
        <v>28</v>
      </c>
      <c r="B24" s="13" t="n">
        <f aca="false">[1]Data1!AC40</f>
        <v>6</v>
      </c>
      <c r="C24" s="13" t="n">
        <f aca="false">[1]Data1!AD40</f>
        <v>1291</v>
      </c>
      <c r="D24" s="13" t="n">
        <f aca="false">[1]Data1!AE40</f>
        <v>173</v>
      </c>
      <c r="E24" s="13" t="n">
        <f aca="false">SUM(B24:D24)</f>
        <v>1470</v>
      </c>
      <c r="F24" s="13" t="n">
        <f aca="false">SUM([1]Data1!$BG40:$BI40)</f>
        <v>8638</v>
      </c>
      <c r="G24" s="14" t="n">
        <f aca="false">100*(B24+C24+D24)/F24</f>
        <v>17.0178282009725</v>
      </c>
    </row>
    <row r="25" customFormat="false" ht="12.75" hidden="false" customHeight="false" outlineLevel="0" collapsed="false">
      <c r="A25" s="12" t="s">
        <v>29</v>
      </c>
      <c r="B25" s="13" t="n">
        <f aca="false">[1]Data1!AC41</f>
        <v>7</v>
      </c>
      <c r="C25" s="13" t="n">
        <f aca="false">[1]Data1!AD41</f>
        <v>1464</v>
      </c>
      <c r="D25" s="13" t="n">
        <f aca="false">[1]Data1!AE41</f>
        <v>235</v>
      </c>
      <c r="E25" s="13" t="n">
        <f aca="false">SUM(B25:D25)</f>
        <v>1706</v>
      </c>
      <c r="F25" s="13" t="n">
        <f aca="false">SUM([1]Data1!$BG41:$BI41)</f>
        <v>9591</v>
      </c>
      <c r="G25" s="14" t="n">
        <f aca="false">100*(B25+C25+D25)/F25</f>
        <v>17.7875091231363</v>
      </c>
    </row>
    <row r="26" customFormat="false" ht="12.75" hidden="false" customHeight="false" outlineLevel="0" collapsed="false">
      <c r="A26" s="12" t="s">
        <v>30</v>
      </c>
      <c r="B26" s="13" t="n">
        <f aca="false">[1]Data1!AC42</f>
        <v>8</v>
      </c>
      <c r="C26" s="13" t="n">
        <f aca="false">[1]Data1!AD42</f>
        <v>1576</v>
      </c>
      <c r="D26" s="13" t="n">
        <f aca="false">[1]Data1!AE42</f>
        <v>291</v>
      </c>
      <c r="E26" s="13" t="n">
        <f aca="false">SUM(B26:D26)</f>
        <v>1875</v>
      </c>
      <c r="F26" s="13" t="n">
        <f aca="false">SUM([1]Data1!$BG42:$BI42)</f>
        <v>10174</v>
      </c>
      <c r="G26" s="14" t="n">
        <f aca="false">100*(B26+C26+D26)/F26</f>
        <v>18.429329663849</v>
      </c>
    </row>
    <row r="27" customFormat="false" ht="12.75" hidden="false" customHeight="false" outlineLevel="0" collapsed="false">
      <c r="A27" s="12" t="s">
        <v>31</v>
      </c>
      <c r="B27" s="13" t="n">
        <f aca="false">[1]Data1!AC43</f>
        <v>9</v>
      </c>
      <c r="C27" s="13" t="n">
        <f aca="false">[1]Data1!AD43</f>
        <v>1695</v>
      </c>
      <c r="D27" s="13" t="n">
        <f aca="false">[1]Data1!AE43</f>
        <v>374</v>
      </c>
      <c r="E27" s="13" t="n">
        <f aca="false">SUM(B27:D27)</f>
        <v>2078</v>
      </c>
      <c r="F27" s="13" t="n">
        <f aca="false">SUM([1]Data1!$BG43:$BI43)</f>
        <v>10849</v>
      </c>
      <c r="G27" s="14" t="n">
        <f aca="false">100*(B27+C27+D27)/F27</f>
        <v>19.1538390635082</v>
      </c>
    </row>
    <row r="28" customFormat="false" ht="12.75" hidden="false" customHeight="false" outlineLevel="0" collapsed="false">
      <c r="A28" s="12" t="s">
        <v>32</v>
      </c>
      <c r="B28" s="13" t="n">
        <f aca="false">[1]Data1!AC44</f>
        <v>13</v>
      </c>
      <c r="C28" s="13" t="n">
        <f aca="false">[1]Data1!AD44</f>
        <v>1996</v>
      </c>
      <c r="D28" s="13" t="n">
        <f aca="false">[1]Data1!AE44</f>
        <v>556</v>
      </c>
      <c r="E28" s="13" t="n">
        <f aca="false">SUM(B28:D28)</f>
        <v>2565</v>
      </c>
      <c r="F28" s="13" t="n">
        <f aca="false">SUM([1]Data1!$BG44:$BI44)</f>
        <v>11877</v>
      </c>
      <c r="G28" s="14" t="n">
        <f aca="false">100*(B28+C28+D28)/F28</f>
        <v>21.596362717858</v>
      </c>
      <c r="J28" s="15"/>
    </row>
    <row r="29" customFormat="false" ht="12.75" hidden="false" customHeight="false" outlineLevel="0" collapsed="false">
      <c r="A29" s="12" t="s">
        <v>33</v>
      </c>
      <c r="B29" s="13" t="n">
        <f aca="false">[1]Data1!AC45</f>
        <v>13</v>
      </c>
      <c r="C29" s="13" t="n">
        <f aca="false">[1]Data1!AD45</f>
        <v>2107</v>
      </c>
      <c r="D29" s="13" t="n">
        <f aca="false">[1]Data1!AE45</f>
        <v>729</v>
      </c>
      <c r="E29" s="13" t="n">
        <f aca="false">SUM(B29:D29)</f>
        <v>2849</v>
      </c>
      <c r="F29" s="13" t="n">
        <f aca="false">SUM([1]Data1!$BG45:$BI45)</f>
        <v>12759</v>
      </c>
      <c r="G29" s="14" t="n">
        <f aca="false">100*(B29+C29+D29)/F29</f>
        <v>22.3293361548711</v>
      </c>
    </row>
    <row r="30" customFormat="false" ht="12.75" hidden="false" customHeight="false" outlineLevel="0" collapsed="false">
      <c r="A30" s="12" t="s">
        <v>34</v>
      </c>
      <c r="B30" s="13" t="n">
        <f aca="false">[1]Data1!AC46</f>
        <v>17</v>
      </c>
      <c r="C30" s="13" t="n">
        <f aca="false">[1]Data1!AD46</f>
        <v>2300</v>
      </c>
      <c r="D30" s="13" t="n">
        <f aca="false">[1]Data1!AE46</f>
        <v>864</v>
      </c>
      <c r="E30" s="13" t="n">
        <f aca="false">SUM(B30:D30)</f>
        <v>3181</v>
      </c>
      <c r="F30" s="13" t="n">
        <f aca="false">SUM([1]Data1!$BG46:$BI46)</f>
        <v>13693</v>
      </c>
      <c r="G30" s="14" t="n">
        <f aca="false">100*(B30+C30+D30)/F30</f>
        <v>23.2308478784781</v>
      </c>
    </row>
    <row r="31" customFormat="false" ht="12.75" hidden="false" customHeight="false" outlineLevel="0" collapsed="false">
      <c r="A31" s="12" t="s">
        <v>35</v>
      </c>
      <c r="B31" s="13" t="n">
        <f aca="false">[1]Data1!AC47</f>
        <v>23</v>
      </c>
      <c r="C31" s="13" t="n">
        <f aca="false">[1]Data1!AD47</f>
        <v>2525</v>
      </c>
      <c r="D31" s="13" t="n">
        <f aca="false">[1]Data1!AE47</f>
        <v>997</v>
      </c>
      <c r="E31" s="13" t="n">
        <f aca="false">SUM(B31:D31)</f>
        <v>3545</v>
      </c>
      <c r="F31" s="13" t="n">
        <f aca="false">SUM([1]Data1!$BG47:$BI47)</f>
        <v>14749</v>
      </c>
      <c r="G31" s="14" t="n">
        <f aca="false">100*(B31+C31+D31)/F31</f>
        <v>24.0355278323954</v>
      </c>
    </row>
    <row r="32" customFormat="false" ht="12.75" hidden="false" customHeight="false" outlineLevel="0" collapsed="false">
      <c r="A32" s="12" t="s">
        <v>36</v>
      </c>
      <c r="B32" s="13" t="n">
        <f aca="false">[1]Data1!AC48</f>
        <v>33</v>
      </c>
      <c r="C32" s="13" t="n">
        <f aca="false">[1]Data1!AD48</f>
        <v>2858</v>
      </c>
      <c r="D32" s="13" t="n">
        <f aca="false">[1]Data1!AE48</f>
        <v>1154</v>
      </c>
      <c r="E32" s="13" t="n">
        <f aca="false">SUM(B32:D32)</f>
        <v>4045</v>
      </c>
      <c r="F32" s="13" t="n">
        <f aca="false">SUM([1]Data1!$BG48:$BI48)</f>
        <v>16321</v>
      </c>
      <c r="G32" s="14" t="n">
        <f aca="false">100*(B32+C32+D32)/F32</f>
        <v>24.7840205869738</v>
      </c>
    </row>
    <row r="33" customFormat="false" ht="12.75" hidden="false" customHeight="false" outlineLevel="0" collapsed="false">
      <c r="A33" s="12" t="s">
        <v>37</v>
      </c>
      <c r="B33" s="13" t="n">
        <f aca="false">[1]Data1!AC49</f>
        <v>37</v>
      </c>
      <c r="C33" s="13" t="n">
        <f aca="false">[1]Data1!AD49</f>
        <v>2975</v>
      </c>
      <c r="D33" s="13" t="n">
        <f aca="false">[1]Data1!AE49</f>
        <v>1267</v>
      </c>
      <c r="E33" s="13" t="n">
        <f aca="false">SUM(B33:D33)</f>
        <v>4279</v>
      </c>
      <c r="F33" s="13" t="n">
        <f aca="false">SUM([1]Data1!$BG49:$BI49)</f>
        <v>18494</v>
      </c>
      <c r="G33" s="14" t="n">
        <f aca="false">100*(B33+C33+D33)/F33</f>
        <v>23.1372336974154</v>
      </c>
    </row>
    <row r="34" customFormat="false" ht="12.75" hidden="false" customHeight="false" outlineLevel="0" collapsed="false">
      <c r="A34" s="12" t="s">
        <v>38</v>
      </c>
      <c r="B34" s="13" t="n">
        <f aca="false">[1]Data1!AC50</f>
        <v>52</v>
      </c>
      <c r="C34" s="13" t="n">
        <f aca="false">[1]Data1!AD50</f>
        <v>3176</v>
      </c>
      <c r="D34" s="13" t="n">
        <f aca="false">[1]Data1!AE50</f>
        <v>1417</v>
      </c>
      <c r="E34" s="13" t="n">
        <f aca="false">SUM(B34:D34)</f>
        <v>4645</v>
      </c>
      <c r="F34" s="13" t="n">
        <f aca="false">SUM([1]Data1!$BG50:$BI50)</f>
        <v>20527</v>
      </c>
      <c r="G34" s="14" t="n">
        <f aca="false">100*(B34+C34+D34)/F34</f>
        <v>22.6287328883909</v>
      </c>
    </row>
    <row r="35" customFormat="false" ht="12.75" hidden="false" customHeight="false" outlineLevel="0" collapsed="false">
      <c r="A35" s="12" t="s">
        <v>39</v>
      </c>
      <c r="B35" s="13" t="n">
        <f aca="false">[1]Data1!AC51</f>
        <v>85</v>
      </c>
      <c r="C35" s="13" t="n">
        <f aca="false">[1]Data1!AD51</f>
        <v>3743</v>
      </c>
      <c r="D35" s="13" t="n">
        <f aca="false">[1]Data1!AE51</f>
        <v>1611</v>
      </c>
      <c r="E35" s="13" t="n">
        <f aca="false">SUM(B35:D35)</f>
        <v>5439</v>
      </c>
      <c r="F35" s="13" t="n">
        <f aca="false">SUM([1]Data1!$BG51:$BI51)</f>
        <v>23716</v>
      </c>
      <c r="G35" s="14" t="n">
        <f aca="false">100*(B35+C35+D35)/F35</f>
        <v>22.9338842975207</v>
      </c>
    </row>
    <row r="36" customFormat="false" ht="12.75" hidden="false" customHeight="false" outlineLevel="0" collapsed="false">
      <c r="A36" s="12" t="s">
        <v>40</v>
      </c>
      <c r="B36" s="13" t="n">
        <f aca="false">[1]Data1!AC52</f>
        <v>133</v>
      </c>
      <c r="C36" s="13" t="n">
        <f aca="false">[1]Data1!AD52</f>
        <v>4726</v>
      </c>
      <c r="D36" s="13" t="n">
        <f aca="false">[1]Data1!AE52</f>
        <v>1959</v>
      </c>
      <c r="E36" s="13" t="n">
        <f aca="false">SUM(B36:D36)</f>
        <v>6818</v>
      </c>
      <c r="F36" s="13" t="n">
        <f aca="false">SUM([1]Data1!$BG52:$BI52)</f>
        <v>27543</v>
      </c>
      <c r="G36" s="14" t="n">
        <f aca="false">100*(B36+C36+D36)/F36</f>
        <v>24.7540209853683</v>
      </c>
    </row>
    <row r="37" customFormat="false" ht="12.75" hidden="false" customHeight="false" outlineLevel="0" collapsed="false">
      <c r="A37" s="12" t="s">
        <v>41</v>
      </c>
      <c r="B37" s="13" t="n">
        <f aca="false">[1]Data1!AC53</f>
        <v>155</v>
      </c>
      <c r="C37" s="13" t="n">
        <f aca="false">[1]Data1!AD53</f>
        <v>5327</v>
      </c>
      <c r="D37" s="13" t="n">
        <f aca="false">[1]Data1!AE53</f>
        <v>2222</v>
      </c>
      <c r="E37" s="13" t="n">
        <f aca="false">SUM(B37:D37)</f>
        <v>7704</v>
      </c>
      <c r="F37" s="13" t="n">
        <f aca="false">SUM([1]Data1!$BG53:$BI53)</f>
        <v>30900</v>
      </c>
      <c r="G37" s="14" t="n">
        <f aca="false">100*(B37+C37+D37)/F37</f>
        <v>24.9320388349515</v>
      </c>
    </row>
    <row r="38" customFormat="false" ht="12.75" hidden="false" customHeight="false" outlineLevel="0" collapsed="false">
      <c r="A38" s="16" t="s">
        <v>42</v>
      </c>
      <c r="B38" s="13" t="n">
        <f aca="false">[1]Data1!AC54</f>
        <v>174</v>
      </c>
      <c r="C38" s="13" t="n">
        <f aca="false">[1]Data1!AD54</f>
        <v>5837</v>
      </c>
      <c r="D38" s="13" t="n">
        <f aca="false">[1]Data1!AE54</f>
        <v>2401</v>
      </c>
      <c r="E38" s="13" t="n">
        <f aca="false">SUM(B38:D38)</f>
        <v>8412</v>
      </c>
      <c r="F38" s="13" t="n">
        <f aca="false">SUM([1]Data1!$BG54:$BI54)</f>
        <v>35983</v>
      </c>
      <c r="G38" s="14" t="n">
        <f aca="false">100*(B38+C38+D38)/F38</f>
        <v>23.3777061390101</v>
      </c>
    </row>
    <row r="39" customFormat="false" ht="12.75" hidden="false" customHeight="false" outlineLevel="0" collapsed="false">
      <c r="A39" s="16" t="s">
        <v>43</v>
      </c>
      <c r="B39" s="13" t="n">
        <f aca="false">[1]Data1!AC55</f>
        <v>164</v>
      </c>
      <c r="C39" s="13" t="n">
        <f aca="false">[1]Data1!AD55</f>
        <v>6068</v>
      </c>
      <c r="D39" s="13" t="n">
        <f aca="false">[1]Data1!AE55</f>
        <v>2519</v>
      </c>
      <c r="E39" s="13" t="n">
        <f aca="false">SUM(B39:D39)</f>
        <v>8751</v>
      </c>
      <c r="F39" s="13" t="n">
        <f aca="false">SUM([1]Data1!$BG55:$BI55)</f>
        <v>42038</v>
      </c>
      <c r="G39" s="14" t="n">
        <f aca="false">100*(B39+C39+D39)/F39</f>
        <v>20.8168799657453</v>
      </c>
    </row>
    <row r="40" customFormat="false" ht="12.75" hidden="false" customHeight="false" outlineLevel="0" collapsed="false">
      <c r="A40" s="16" t="s">
        <v>44</v>
      </c>
      <c r="B40" s="13" t="n">
        <f aca="false">[1]Data1!AC56</f>
        <v>171</v>
      </c>
      <c r="C40" s="13" t="n">
        <f aca="false">[1]Data1!AD56</f>
        <v>6449</v>
      </c>
      <c r="D40" s="13" t="n">
        <f aca="false">[1]Data1!AE56</f>
        <v>2694</v>
      </c>
      <c r="E40" s="13" t="n">
        <f aca="false">SUM(B40:D40)</f>
        <v>9314</v>
      </c>
      <c r="F40" s="13" t="n">
        <f aca="false">SUM([1]Data1!$BG56:$BI56)</f>
        <v>48448</v>
      </c>
      <c r="G40" s="14" t="n">
        <f aca="false">100*(B40+C40+D40)/F40</f>
        <v>19.2247357992074</v>
      </c>
    </row>
    <row r="41" customFormat="false" ht="12.75" hidden="false" customHeight="false" outlineLevel="0" collapsed="false">
      <c r="A41" s="16" t="s">
        <v>45</v>
      </c>
      <c r="B41" s="13" t="n">
        <f aca="false">[1]Data1!AC57</f>
        <v>202</v>
      </c>
      <c r="C41" s="13" t="n">
        <f aca="false">[1]Data1!AD57</f>
        <v>6825</v>
      </c>
      <c r="D41" s="13" t="n">
        <f aca="false">[1]Data1!AE57</f>
        <v>2879</v>
      </c>
      <c r="E41" s="13" t="n">
        <f aca="false">SUM(B41:D41)</f>
        <v>9906</v>
      </c>
      <c r="F41" s="13" t="n">
        <f aca="false">SUM([1]Data1!$BG57:$BI57)</f>
        <v>54939</v>
      </c>
      <c r="G41" s="14" t="n">
        <f aca="false">100*(B41+C41+D41)/F41</f>
        <v>18.0309070059521</v>
      </c>
    </row>
    <row r="42" customFormat="false" ht="12.75" hidden="false" customHeight="false" outlineLevel="0" collapsed="false">
      <c r="A42" s="16" t="s">
        <v>46</v>
      </c>
      <c r="B42" s="13" t="n">
        <f aca="false">[1]Data1!AC58</f>
        <v>216</v>
      </c>
      <c r="C42" s="13" t="n">
        <f aca="false">[1]Data1!AD58</f>
        <v>7272</v>
      </c>
      <c r="D42" s="13" t="n">
        <f aca="false">[1]Data1!AE58</f>
        <v>2939</v>
      </c>
      <c r="E42" s="13" t="n">
        <f aca="false">SUM(B42:D42)</f>
        <v>10427</v>
      </c>
      <c r="F42" s="13" t="n">
        <f aca="false">SUM([1]Data1!$BG58:$BI58)</f>
        <v>61407</v>
      </c>
      <c r="G42" s="14" t="n">
        <f aca="false">100*(B42+C42+D42)/F42</f>
        <v>16.9801488429658</v>
      </c>
    </row>
    <row r="43" customFormat="false" ht="12.75" hidden="false" customHeight="false" outlineLevel="0" collapsed="false">
      <c r="A43" s="16" t="s">
        <v>47</v>
      </c>
      <c r="B43" s="13" t="n">
        <f aca="false">[1]Data1!AC59</f>
        <v>279</v>
      </c>
      <c r="C43" s="13" t="n">
        <f aca="false">[1]Data1!AD59</f>
        <v>7709</v>
      </c>
      <c r="D43" s="13" t="n">
        <f aca="false">[1]Data1!AE59</f>
        <v>2855</v>
      </c>
      <c r="E43" s="13" t="n">
        <f aca="false">SUM(B43:D43)</f>
        <v>10843</v>
      </c>
      <c r="F43" s="13" t="n">
        <f aca="false">SUM([1]Data1!$BG59:$BI59)</f>
        <v>68063</v>
      </c>
      <c r="G43" s="14" t="n">
        <f aca="false">100*(B43+C43+D43)/F43</f>
        <v>15.9308287909731</v>
      </c>
    </row>
    <row r="44" customFormat="false" ht="12.75" hidden="false" customHeight="false" outlineLevel="0" collapsed="false">
      <c r="A44" s="16" t="s">
        <v>48</v>
      </c>
      <c r="B44" s="13" t="n">
        <f aca="false">[1]Data1!AC60</f>
        <v>314</v>
      </c>
      <c r="C44" s="13" t="n">
        <f aca="false">[1]Data1!AD60</f>
        <v>7985</v>
      </c>
      <c r="D44" s="13" t="n">
        <f aca="false">[1]Data1!AE60</f>
        <v>2741</v>
      </c>
      <c r="E44" s="13" t="n">
        <f aca="false">SUM(B44:D44)</f>
        <v>11040</v>
      </c>
      <c r="F44" s="13" t="n">
        <f aca="false">SUM([1]Data1!$BG60:$BI60)</f>
        <v>73504</v>
      </c>
      <c r="G44" s="14" t="n">
        <f aca="false">100*(B44+C44+D44)/F44</f>
        <v>15.0195907705703</v>
      </c>
    </row>
    <row r="45" customFormat="false" ht="12.75" hidden="false" customHeight="false" outlineLevel="0" collapsed="false">
      <c r="A45" s="16" t="s">
        <v>49</v>
      </c>
      <c r="B45" s="13" t="n">
        <f aca="false">[1]Data1!AC61</f>
        <v>353</v>
      </c>
      <c r="C45" s="13" t="n">
        <f aca="false">[1]Data1!AD61</f>
        <v>7868</v>
      </c>
      <c r="D45" s="13" t="n">
        <f aca="false">[1]Data1!AE61</f>
        <v>2812</v>
      </c>
      <c r="E45" s="13" t="n">
        <f aca="false">SUM(B45:D45)</f>
        <v>11033</v>
      </c>
      <c r="F45" s="13" t="n">
        <f aca="false">SUM([1]Data1!$BG61:$BI61)</f>
        <v>77554</v>
      </c>
      <c r="G45" s="14" t="n">
        <f aca="false">100*(B45+C45+D45)/F45</f>
        <v>14.2262165716791</v>
      </c>
    </row>
    <row r="46" customFormat="false" ht="12.75" hidden="false" customHeight="false" outlineLevel="0" collapsed="false">
      <c r="A46" s="16" t="s">
        <v>50</v>
      </c>
      <c r="B46" s="13" t="n">
        <f aca="false">[1]Data1!AC62</f>
        <v>431</v>
      </c>
      <c r="C46" s="13" t="n">
        <f aca="false">[1]Data1!AD62</f>
        <v>7848</v>
      </c>
      <c r="D46" s="13" t="n">
        <f aca="false">[1]Data1!AE62</f>
        <v>3247</v>
      </c>
      <c r="E46" s="13" t="n">
        <f aca="false">SUM(B46:D46)</f>
        <v>11526</v>
      </c>
      <c r="F46" s="13" t="n">
        <f aca="false">SUM([1]Data1!$BG62:$BI62)</f>
        <v>82393</v>
      </c>
      <c r="G46" s="14" t="n">
        <f aca="false">100*(B46+C46+D46)/F46</f>
        <v>13.9890524680495</v>
      </c>
    </row>
    <row r="47" customFormat="false" ht="12.75" hidden="false" customHeight="false" outlineLevel="0" collapsed="false">
      <c r="A47" s="16" t="s">
        <v>51</v>
      </c>
      <c r="B47" s="13" t="n">
        <f aca="false">[1]Data1!AC63</f>
        <v>473</v>
      </c>
      <c r="C47" s="13" t="n">
        <f aca="false">[1]Data1!AD63</f>
        <v>7824</v>
      </c>
      <c r="D47" s="13" t="n">
        <f aca="false">[1]Data1!AE63</f>
        <v>3681</v>
      </c>
      <c r="E47" s="13" t="n">
        <f aca="false">SUM(B47:D47)</f>
        <v>11978</v>
      </c>
      <c r="F47" s="13" t="n">
        <f aca="false">SUM([1]Data1!$BG63:$BI63)</f>
        <v>87917</v>
      </c>
      <c r="G47" s="14" t="n">
        <f aca="false">100*(B47+C47+D47)/F47</f>
        <v>13.6242137470569</v>
      </c>
    </row>
    <row r="48" customFormat="false" ht="12.75" hidden="false" customHeight="false" outlineLevel="0" collapsed="false">
      <c r="A48" s="16" t="s">
        <v>52</v>
      </c>
      <c r="B48" s="13" t="n">
        <f aca="false">[1]Data1!AC64</f>
        <v>474</v>
      </c>
      <c r="C48" s="13" t="n">
        <f aca="false">[1]Data1!AD64</f>
        <v>7607</v>
      </c>
      <c r="D48" s="13" t="n">
        <f aca="false">[1]Data1!AE64</f>
        <v>4000</v>
      </c>
      <c r="E48" s="13" t="n">
        <f aca="false">SUM(B48:D48)</f>
        <v>12081</v>
      </c>
      <c r="F48" s="13" t="n">
        <f aca="false">SUM([1]Data1!$BG64:$BI64)</f>
        <v>93149</v>
      </c>
      <c r="G48" s="14" t="n">
        <f aca="false">100*(B48+C48+D48)/F48</f>
        <v>12.9695434196824</v>
      </c>
    </row>
    <row r="49" customFormat="false" ht="12.75" hidden="false" customHeight="false" outlineLevel="0" collapsed="false">
      <c r="A49" s="16" t="s">
        <v>53</v>
      </c>
      <c r="B49" s="13" t="n">
        <f aca="false">[1]Data1!AC65</f>
        <v>456</v>
      </c>
      <c r="C49" s="13" t="n">
        <f aca="false">[1]Data1!AD65</f>
        <v>7461</v>
      </c>
      <c r="D49" s="13" t="n">
        <f aca="false">[1]Data1!AE65</f>
        <v>4403</v>
      </c>
      <c r="E49" s="13" t="n">
        <f aca="false">SUM(B49:D49)</f>
        <v>12320</v>
      </c>
      <c r="F49" s="13" t="n">
        <f aca="false">SUM([1]Data1!$BG65:$BI65)</f>
        <v>96373</v>
      </c>
      <c r="G49" s="14" t="n">
        <f aca="false">100*(B49+C49+D49)/F49</f>
        <v>12.7836634742096</v>
      </c>
    </row>
    <row r="50" s="18" customFormat="true" ht="12.75" hidden="false" customHeight="false" outlineLevel="0" collapsed="false">
      <c r="A50" s="17" t="s">
        <v>54</v>
      </c>
      <c r="B50" s="13" t="n">
        <f aca="false">[1]Data1!AC66</f>
        <v>413</v>
      </c>
      <c r="C50" s="13" t="n">
        <f aca="false">[1]Data1!AD66</f>
        <v>7501</v>
      </c>
      <c r="D50" s="13" t="n">
        <f aca="false">[1]Data1!AE66</f>
        <v>4607</v>
      </c>
      <c r="E50" s="13" t="n">
        <f aca="false">SUM(B50:D50)</f>
        <v>12521</v>
      </c>
      <c r="F50" s="13" t="n">
        <f aca="false">SUM([1]Data1!$BG66:$BI66)</f>
        <v>100309</v>
      </c>
      <c r="G50" s="14" t="n">
        <f aca="false">100*(B50+C50+D50)/F50</f>
        <v>12.4824292934831</v>
      </c>
    </row>
    <row r="51" s="18" customFormat="true" ht="12.75" hidden="false" customHeight="false" outlineLevel="0" collapsed="false">
      <c r="A51" s="19" t="s">
        <v>55</v>
      </c>
      <c r="B51" s="13" t="n">
        <f aca="false">[1]Data1!AC67</f>
        <v>457</v>
      </c>
      <c r="C51" s="13" t="n">
        <f aca="false">[1]Data1!AD67</f>
        <v>7844</v>
      </c>
      <c r="D51" s="13" t="n">
        <f aca="false">[1]Data1!AE67</f>
        <v>4995</v>
      </c>
      <c r="E51" s="13" t="n">
        <f aca="false">SUM(B51:D51)</f>
        <v>13296</v>
      </c>
      <c r="F51" s="13" t="n">
        <f aca="false">SUM([1]Data1!$BG67:$BI67)</f>
        <v>103608</v>
      </c>
      <c r="G51" s="14" t="n">
        <f aca="false">100*(B51+C51+D51)/F51</f>
        <v>12.832985869817</v>
      </c>
    </row>
    <row r="52" customFormat="false" ht="12.75" hidden="false" customHeight="false" outlineLevel="0" collapsed="false">
      <c r="A52" s="19" t="s">
        <v>56</v>
      </c>
      <c r="B52" s="13" t="n">
        <f aca="false">[1]Data1!AC68</f>
        <v>499</v>
      </c>
      <c r="C52" s="13" t="n">
        <f aca="false">[1]Data1!AD68</f>
        <v>8133</v>
      </c>
      <c r="D52" s="13" t="n">
        <f aca="false">[1]Data1!AE68</f>
        <v>5667</v>
      </c>
      <c r="E52" s="13" t="n">
        <f aca="false">SUM(B52:D52)</f>
        <v>14299</v>
      </c>
      <c r="F52" s="13" t="n">
        <f aca="false">SUM([1]Data1!$BG68:$BI68)</f>
        <v>107888</v>
      </c>
      <c r="G52" s="14" t="n">
        <f aca="false">100*(B52+C52+D52)/F52</f>
        <v>13.2535592466261</v>
      </c>
    </row>
    <row r="53" customFormat="false" ht="12.75" hidden="false" customHeight="false" outlineLevel="0" collapsed="false">
      <c r="A53" s="19" t="s">
        <v>57</v>
      </c>
      <c r="B53" s="13" t="n">
        <f aca="false">[1]Data1!AC69</f>
        <v>456</v>
      </c>
      <c r="C53" s="13" t="n">
        <f aca="false">[1]Data1!AD69</f>
        <v>8123</v>
      </c>
      <c r="D53" s="13" t="n">
        <f aca="false">[1]Data1!AE69</f>
        <v>6788</v>
      </c>
      <c r="E53" s="13" t="n">
        <f aca="false">SUM(B53:D53)</f>
        <v>15367</v>
      </c>
      <c r="F53" s="13" t="n">
        <f aca="false">SUM([1]Data1!$BG69:$BI69)</f>
        <v>114324</v>
      </c>
      <c r="G53" s="14" t="n">
        <f aca="false">100*(B53+C53+D53)/F53</f>
        <v>13.441622056611</v>
      </c>
    </row>
    <row r="54" customFormat="false" ht="12.75" hidden="false" customHeight="false" outlineLevel="0" collapsed="false">
      <c r="A54" s="20" t="s">
        <v>58</v>
      </c>
      <c r="B54" s="21" t="n">
        <f aca="false">[1]!A3348298X_Latest</f>
        <v>469</v>
      </c>
      <c r="C54" s="21" t="n">
        <f aca="false">[1]!A3348299A_Latest</f>
        <v>8463</v>
      </c>
      <c r="D54" s="21" t="n">
        <f aca="false">[1]!A3348296V_Latest</f>
        <v>7781</v>
      </c>
      <c r="E54" s="21" t="n">
        <f aca="false">SUM(B54:D54)</f>
        <v>16713</v>
      </c>
      <c r="F54" s="21" t="n">
        <f aca="false">SUM([1]Data1!$BG70:$BI70)</f>
        <v>121715</v>
      </c>
      <c r="G54" s="22" t="n">
        <f aca="false">100*(B54+C54+D54)/F54</f>
        <v>13.7312574456723</v>
      </c>
    </row>
    <row r="55" customFormat="false" ht="12.6" hidden="false" customHeight="true" outlineLevel="0" collapsed="false">
      <c r="A55" s="23" t="s">
        <v>59</v>
      </c>
      <c r="B55" s="24"/>
      <c r="C55" s="24"/>
      <c r="D55" s="24"/>
      <c r="E55" s="24"/>
      <c r="F55" s="24"/>
      <c r="G55" s="25"/>
    </row>
    <row r="56" customFormat="false" ht="12.75" hidden="false" customHeight="true" outlineLevel="0" collapsed="false">
      <c r="A56" s="26" t="s">
        <v>60</v>
      </c>
      <c r="B56" s="26"/>
      <c r="C56" s="27"/>
      <c r="D56" s="27"/>
      <c r="E56" s="27"/>
      <c r="F56" s="27"/>
      <c r="G56" s="27"/>
    </row>
    <row r="57" customFormat="false" ht="12.75" hidden="false" customHeight="false" outlineLevel="0" collapsed="false">
      <c r="A57" s="28" t="s">
        <v>61</v>
      </c>
      <c r="B57" s="29"/>
      <c r="C57" s="29"/>
      <c r="D57" s="29"/>
      <c r="E57" s="29"/>
      <c r="F57" s="29"/>
      <c r="G57" s="29"/>
    </row>
  </sheetData>
  <mergeCells count="6">
    <mergeCell ref="A3:G3"/>
    <mergeCell ref="B4:E4"/>
    <mergeCell ref="F4:F5"/>
    <mergeCell ref="G4:G5"/>
    <mergeCell ref="B6:F6"/>
    <mergeCell ref="A56:B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23:49:28Z</dcterms:created>
  <dc:creator>gmalam</dc:creator>
  <dc:description/>
  <dc:language>en-US</dc:language>
  <cp:lastModifiedBy>LEE Bryan</cp:lastModifiedBy>
  <cp:lastPrinted>2019-10-28T04:48:44Z</cp:lastPrinted>
  <dcterms:modified xsi:type="dcterms:W3CDTF">2019-10-29T22:56:22Z</dcterms:modified>
  <cp:revision>0</cp:revision>
  <dc:subject/>
  <dc:title/>
</cp:coreProperties>
</file>