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Sheet1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2">
  <si>
    <t xml:space="preserve">Table C 3.3 Number of internet subscribers, by access connection (exlcuding mobile handset subscriptions)</t>
  </si>
  <si>
    <t xml:space="preserve">Dial-up</t>
  </si>
  <si>
    <t xml:space="preserve">Non dial-up</t>
  </si>
  <si>
    <t xml:space="preserve">DSL</t>
  </si>
  <si>
    <t xml:space="preserve">Cable and fibre</t>
  </si>
  <si>
    <t xml:space="preserve">Satellite</t>
  </si>
  <si>
    <t xml:space="preserve">Wireless (excluding mobile handset connections)</t>
  </si>
  <si>
    <t xml:space="preserve">Other</t>
  </si>
  <si>
    <t xml:space="preserve">Combined connections</t>
  </si>
  <si>
    <t xml:space="preserve">Fixed</t>
  </si>
  <si>
    <t xml:space="preserve">Mobile</t>
  </si>
  <si>
    <t xml:space="preserve">Total wireless (excluding mobile handset connections)</t>
  </si>
  <si>
    <t xml:space="preserve">Number of ISPs ('000)</t>
  </si>
  <si>
    <t xml:space="preserve">Census of all ISPs</t>
  </si>
  <si>
    <t xml:space="preserve">September 2000</t>
  </si>
  <si>
    <t xml:space="preserve">np</t>
  </si>
  <si>
    <t xml:space="preserve">September 2001</t>
  </si>
  <si>
    <t xml:space="preserve">September 2002</t>
  </si>
  <si>
    <t xml:space="preserve">September 2003</t>
  </si>
  <si>
    <t xml:space="preserve">September 2004</t>
  </si>
  <si>
    <t xml:space="preserve">March 2005</t>
  </si>
  <si>
    <t xml:space="preserve">September 2006</t>
  </si>
  <si>
    <t xml:space="preserve">December 2007</t>
  </si>
  <si>
    <t xml:space="preserve">December 2008</t>
  </si>
  <si>
    <t xml:space="preserve">na</t>
  </si>
  <si>
    <t xml:space="preserve">ISPs with more than 1000 active subscribers</t>
  </si>
  <si>
    <t xml:space="preserve">December 2009</t>
  </si>
  <si>
    <t xml:space="preserve">December 2010</t>
  </si>
  <si>
    <t xml:space="preserve">December 2011</t>
  </si>
  <si>
    <t xml:space="preserve">December 2012</t>
  </si>
  <si>
    <t xml:space="preserve">December 2013</t>
  </si>
  <si>
    <t xml:space="preserve">December 2014</t>
  </si>
  <si>
    <t xml:space="preserve">December 2015</t>
  </si>
  <si>
    <t xml:space="preserve">December 2016</t>
  </si>
  <si>
    <t xml:space="preserve">December 2017</t>
  </si>
  <si>
    <t xml:space="preserve">December 2018</t>
  </si>
  <si>
    <t xml:space="preserve">np: not available for publication but included in the totals.</t>
  </si>
  <si>
    <t xml:space="preserve">na: not applicable</t>
  </si>
  <si>
    <t xml:space="preserve">Note: Data in column Cable and fibre has been updated to include fibre. Data has been revised back to 2011. </t>
  </si>
  <si>
    <t xml:space="preserve">Note: Data are not readily available for missing years</t>
  </si>
  <si>
    <t xml:space="preserve">Note: From 2016 'dial up' is no longer a valid access connection response</t>
  </si>
  <si>
    <t xml:space="preserve">Source: ABS (2019l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0"/>
    <numFmt numFmtId="168" formatCode="#\ ###\ ##0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nal/dfs/BITRE/Maritime%20and%20Rail%20Statistics/Yearbook/Infrastructure%20Yearbook/2010/Part%204%20-%20Communications/Data/ABS_8153.0_Table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nal/dfs/CBR1/Group/P&amp;R/BITRE/ISTARSS/Yearbook/Infrastructure%20Yearbook/DRAFT%20Yearbook/Part%204%20-%20Communications/DATA/ABS_8153_table1_20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nternal/dfs/P&amp;R/BITRE/ISTARSS/Yearbook/Infrastructure%20Yearbook/DRAFT%20Yearbook/Part%204%20-%20Communications/DATA/2013_ABS_815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&amp;R/BITRE/ISTARSS/Yearbook/Infrastructure%20Yearbook/DRAFT%20Yearbook/Part%204%20-%20Communications/DATA/ABS_8153_table1_201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nternal/dfs/CBR1/Group/P&amp;R/BITRE/ISTARSS/Yearbook/Infrastructure%20Yearbook/DRAFT%20Yearbook/Part%204%20-%20Communications/DATA/ABS_8153_table1_201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&amp;R/BITRE/ISTARSS/Yearbook/Infrastructure%20Yearbook/DRAFT%20Yearbook/Part%204%20-%20Communications/DATA/ABS_8153_table_1_2016_saved_201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&amp;R/BITRE/ISTARSS/Yearbook/Infrastructure%20Yearbook/DRAFT%20Yearbook/Part%204%20-%20Communications/DATA/2018/ABS_81530_201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&amp;R/BITRE/ISTARSS/Yearbook/Infrastructure%20Yearbook/DRAFT%20Yearbook/Part%204%20-%20Communications/DATA/2019/ACCC%20Internet%20Activity%20RKR%20-%20output%20tables%20-%20December%20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able_1"/>
    </sheetNames>
    <sheetDataSet>
      <sheetData sheetId="0"/>
      <sheetData sheetId="1">
        <row r="10">
          <cell r="D10">
            <v>2749</v>
          </cell>
        </row>
        <row r="10">
          <cell r="F10">
            <v>1887</v>
          </cell>
        </row>
        <row r="10">
          <cell r="H10">
            <v>1311</v>
          </cell>
        </row>
        <row r="10">
          <cell r="J10">
            <v>891</v>
          </cell>
        </row>
        <row r="12">
          <cell r="D12">
            <v>2995</v>
          </cell>
        </row>
        <row r="12">
          <cell r="F12">
            <v>3815</v>
          </cell>
        </row>
        <row r="12">
          <cell r="H12">
            <v>4208</v>
          </cell>
        </row>
        <row r="12">
          <cell r="J12">
            <v>4178</v>
          </cell>
        </row>
        <row r="16">
          <cell r="H16">
            <v>916</v>
          </cell>
        </row>
        <row r="17">
          <cell r="H17">
            <v>80</v>
          </cell>
        </row>
        <row r="17">
          <cell r="J17">
            <v>107</v>
          </cell>
        </row>
        <row r="20">
          <cell r="H20">
            <v>1369</v>
          </cell>
        </row>
        <row r="21">
          <cell r="D21">
            <v>186</v>
          </cell>
        </row>
        <row r="21">
          <cell r="F21">
            <v>481</v>
          </cell>
        </row>
        <row r="21">
          <cell r="H21">
            <v>1462</v>
          </cell>
        </row>
        <row r="22">
          <cell r="H22">
            <v>19</v>
          </cell>
        </row>
        <row r="23">
          <cell r="D23">
            <v>727</v>
          </cell>
        </row>
        <row r="23">
          <cell r="F23">
            <v>92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able_1"/>
    </sheetNames>
    <sheetDataSet>
      <sheetData sheetId="0"/>
      <sheetData sheetId="1">
        <row r="7">
          <cell r="K7">
            <v>205</v>
          </cell>
        </row>
        <row r="7">
          <cell r="M7">
            <v>159</v>
          </cell>
        </row>
        <row r="9">
          <cell r="K9">
            <v>4898</v>
          </cell>
        </row>
        <row r="9">
          <cell r="M9">
            <v>5099</v>
          </cell>
        </row>
        <row r="12">
          <cell r="G12">
            <v>100</v>
          </cell>
        </row>
        <row r="12">
          <cell r="I12">
            <v>92</v>
          </cell>
        </row>
        <row r="12">
          <cell r="K12">
            <v>91</v>
          </cell>
        </row>
        <row r="12">
          <cell r="M12">
            <v>75</v>
          </cell>
        </row>
        <row r="13">
          <cell r="C13">
            <v>22</v>
          </cell>
        </row>
        <row r="13">
          <cell r="E13">
            <v>24</v>
          </cell>
        </row>
        <row r="13">
          <cell r="G13">
            <v>35</v>
          </cell>
        </row>
        <row r="13">
          <cell r="I13">
            <v>49</v>
          </cell>
        </row>
        <row r="13">
          <cell r="K13">
            <v>48</v>
          </cell>
        </row>
        <row r="13">
          <cell r="M13">
            <v>67</v>
          </cell>
        </row>
        <row r="14">
          <cell r="C14">
            <v>2838</v>
          </cell>
        </row>
        <row r="14">
          <cell r="E14">
            <v>4230</v>
          </cell>
        </row>
        <row r="14">
          <cell r="G14">
            <v>5491</v>
          </cell>
        </row>
        <row r="14">
          <cell r="I14">
            <v>5995</v>
          </cell>
        </row>
        <row r="14">
          <cell r="K14">
            <v>6040</v>
          </cell>
        </row>
        <row r="14">
          <cell r="M14">
            <v>5996</v>
          </cell>
        </row>
        <row r="15">
          <cell r="G15">
            <v>8</v>
          </cell>
        </row>
        <row r="15">
          <cell r="I15">
            <v>7</v>
          </cell>
        </row>
        <row r="15">
          <cell r="K15">
            <v>3</v>
          </cell>
        </row>
        <row r="15">
          <cell r="M15">
            <v>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able_1"/>
    </sheetNames>
    <sheetDataSet>
      <sheetData sheetId="0"/>
      <sheetData sheetId="1">
        <row r="7">
          <cell r="H7">
            <v>707</v>
          </cell>
        </row>
        <row r="7">
          <cell r="J7">
            <v>473</v>
          </cell>
        </row>
        <row r="7">
          <cell r="L7">
            <v>282</v>
          </cell>
        </row>
        <row r="9">
          <cell r="H9">
            <v>4458</v>
          </cell>
        </row>
        <row r="9">
          <cell r="J9">
            <v>4553</v>
          </cell>
        </row>
        <row r="9">
          <cell r="L9">
            <v>472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able_1"/>
    </sheetNames>
    <sheetDataSet>
      <sheetData sheetId="0"/>
      <sheetData sheetId="1">
        <row r="10">
          <cell r="E10">
            <v>900</v>
          </cell>
        </row>
        <row r="10">
          <cell r="G10">
            <v>918</v>
          </cell>
        </row>
        <row r="10">
          <cell r="I10">
            <v>944</v>
          </cell>
        </row>
        <row r="10">
          <cell r="K10">
            <v>966</v>
          </cell>
        </row>
        <row r="10">
          <cell r="M10">
            <v>1004</v>
          </cell>
        </row>
        <row r="11">
          <cell r="E11">
            <v>37</v>
          </cell>
        </row>
        <row r="11">
          <cell r="G11">
            <v>91</v>
          </cell>
        </row>
        <row r="11">
          <cell r="I11">
            <v>167</v>
          </cell>
        </row>
        <row r="11">
          <cell r="K11">
            <v>324</v>
          </cell>
        </row>
        <row r="11">
          <cell r="M11">
            <v>64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able_1"/>
    </sheetNames>
    <sheetDataSet>
      <sheetData sheetId="0"/>
      <sheetData sheetId="1">
        <row r="7">
          <cell r="M7">
            <v>93</v>
          </cell>
        </row>
        <row r="9">
          <cell r="M9">
            <v>5030</v>
          </cell>
        </row>
        <row r="13">
          <cell r="M13">
            <v>84</v>
          </cell>
        </row>
        <row r="14">
          <cell r="M14">
            <v>6025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able_1"/>
      <sheetName val="Table_2"/>
      <sheetName val="Table_3"/>
      <sheetName val="Table_4"/>
      <sheetName val="Table_5"/>
    </sheetNames>
    <sheetDataSet>
      <sheetData sheetId="0"/>
      <sheetData sheetId="1">
        <row r="9">
          <cell r="M9">
            <v>4716</v>
          </cell>
        </row>
        <row r="10">
          <cell r="M10">
            <v>1048</v>
          </cell>
        </row>
        <row r="11">
          <cell r="M11">
            <v>1431</v>
          </cell>
        </row>
        <row r="12">
          <cell r="M12">
            <v>76</v>
          </cell>
        </row>
        <row r="13">
          <cell r="M13">
            <v>102</v>
          </cell>
        </row>
        <row r="14">
          <cell r="M14">
            <v>6087</v>
          </cell>
        </row>
        <row r="15">
          <cell r="M15">
            <v>1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able_1"/>
      <sheetName val="Table_2"/>
      <sheetName val="Table_3"/>
      <sheetName val="Table_4"/>
      <sheetName val="Table_5"/>
    </sheetNames>
    <sheetDataSet>
      <sheetData sheetId="0"/>
      <sheetData sheetId="1">
        <row r="9">
          <cell r="M9">
            <v>3706</v>
          </cell>
        </row>
        <row r="10">
          <cell r="M10">
            <v>924</v>
          </cell>
        </row>
        <row r="11">
          <cell r="M11">
            <v>2973</v>
          </cell>
        </row>
        <row r="12">
          <cell r="M12">
            <v>120</v>
          </cell>
        </row>
        <row r="13">
          <cell r="M13">
            <v>199</v>
          </cell>
        </row>
        <row r="14">
          <cell r="M14">
            <v>6286</v>
          </cell>
        </row>
        <row r="15">
          <cell r="M15">
            <v>0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able 1"/>
      <sheetName val="Table 2"/>
      <sheetName val="Table 3"/>
    </sheetNames>
    <sheetDataSet>
      <sheetData sheetId="0"/>
      <sheetData sheetId="1">
        <row r="7">
          <cell r="B7">
            <v>3532</v>
          </cell>
        </row>
        <row r="8">
          <cell r="B8">
            <v>2445</v>
          </cell>
        </row>
        <row r="9">
          <cell r="B9">
            <v>1260</v>
          </cell>
        </row>
        <row r="13">
          <cell r="B13">
            <v>7970</v>
          </cell>
        </row>
        <row r="14">
          <cell r="B14">
            <v>316</v>
          </cell>
        </row>
        <row r="15">
          <cell r="B15">
            <v>117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A2" activeCellId="0" sqref="A2: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7"/>
    <col collapsed="false" customWidth="true" hidden="false" outlineLevel="0" max="3" min="3" style="0" width="2.42"/>
    <col collapsed="false" customWidth="true" hidden="false" outlineLevel="0" max="11" min="4" style="0" width="12.7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true" outlineLevel="0" collapsed="false">
      <c r="A3" s="4"/>
      <c r="B3" s="5" t="s">
        <v>1</v>
      </c>
      <c r="C3" s="6"/>
      <c r="D3" s="7" t="s">
        <v>2</v>
      </c>
      <c r="E3" s="7"/>
      <c r="F3" s="7"/>
      <c r="G3" s="7"/>
      <c r="H3" s="7"/>
      <c r="I3" s="7"/>
      <c r="J3" s="7"/>
      <c r="K3" s="7"/>
    </row>
    <row r="4" customFormat="false" ht="27.75" hidden="false" customHeight="true" outlineLevel="0" collapsed="false">
      <c r="A4" s="4"/>
      <c r="B4" s="5"/>
      <c r="C4" s="8"/>
      <c r="D4" s="9" t="s">
        <v>3</v>
      </c>
      <c r="E4" s="10" t="s">
        <v>4</v>
      </c>
      <c r="F4" s="10" t="s">
        <v>5</v>
      </c>
      <c r="G4" s="7" t="s">
        <v>6</v>
      </c>
      <c r="H4" s="7"/>
      <c r="I4" s="7"/>
      <c r="J4" s="9" t="s">
        <v>7</v>
      </c>
      <c r="K4" s="10" t="s">
        <v>8</v>
      </c>
    </row>
    <row r="5" customFormat="false" ht="56.25" hidden="false" customHeight="true" outlineLevel="0" collapsed="false">
      <c r="A5" s="4"/>
      <c r="B5" s="9"/>
      <c r="C5" s="8"/>
      <c r="D5" s="9"/>
      <c r="E5" s="9"/>
      <c r="F5" s="10"/>
      <c r="G5" s="9" t="s">
        <v>9</v>
      </c>
      <c r="H5" s="9" t="s">
        <v>10</v>
      </c>
      <c r="I5" s="11" t="s">
        <v>11</v>
      </c>
      <c r="J5" s="12"/>
      <c r="K5" s="10"/>
    </row>
    <row r="6" customFormat="false" ht="12.75" hidden="false" customHeight="false" outlineLevel="0" collapsed="false">
      <c r="A6" s="4"/>
      <c r="B6" s="13" t="s">
        <v>12</v>
      </c>
      <c r="C6" s="13"/>
      <c r="D6" s="13"/>
      <c r="E6" s="13"/>
      <c r="F6" s="13"/>
      <c r="G6" s="13"/>
      <c r="H6" s="13"/>
      <c r="I6" s="13"/>
      <c r="J6" s="13"/>
      <c r="K6" s="13"/>
    </row>
    <row r="7" s="16" customFormat="true" ht="12.75" hidden="false" customHeight="false" outlineLevel="0" collapsed="false">
      <c r="A7" s="14" t="s">
        <v>13</v>
      </c>
      <c r="B7" s="15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17" t="s">
        <v>14</v>
      </c>
      <c r="B8" s="18" t="n">
        <f aca="false">3349+396</f>
        <v>3745</v>
      </c>
      <c r="C8" s="19"/>
      <c r="D8" s="19" t="n">
        <v>6</v>
      </c>
      <c r="E8" s="20" t="s">
        <v>15</v>
      </c>
      <c r="F8" s="20" t="s">
        <v>15</v>
      </c>
      <c r="G8" s="19"/>
      <c r="H8" s="19"/>
      <c r="I8" s="19"/>
      <c r="J8" s="21" t="s">
        <v>15</v>
      </c>
    </row>
    <row r="9" customFormat="false" ht="12.75" hidden="false" customHeight="false" outlineLevel="0" collapsed="false">
      <c r="A9" s="17" t="s">
        <v>16</v>
      </c>
      <c r="B9" s="18" t="n">
        <f aca="false">3981+107</f>
        <v>4088</v>
      </c>
      <c r="C9" s="19"/>
      <c r="D9" s="19" t="n">
        <v>30</v>
      </c>
      <c r="E9" s="20" t="s">
        <v>15</v>
      </c>
      <c r="F9" s="20" t="s">
        <v>15</v>
      </c>
      <c r="G9" s="19"/>
      <c r="H9" s="19"/>
      <c r="I9" s="19"/>
      <c r="J9" s="20" t="s">
        <v>15</v>
      </c>
    </row>
    <row r="10" customFormat="false" ht="12.75" hidden="false" customHeight="false" outlineLevel="0" collapsed="false">
      <c r="A10" s="17" t="s">
        <v>17</v>
      </c>
      <c r="B10" s="18" t="n">
        <f aca="false">4156+48</f>
        <v>4204</v>
      </c>
      <c r="C10" s="19"/>
      <c r="D10" s="19" t="n">
        <v>127</v>
      </c>
      <c r="E10" s="20" t="s">
        <v>15</v>
      </c>
      <c r="F10" s="20" t="s">
        <v>15</v>
      </c>
      <c r="G10" s="19"/>
      <c r="H10" s="19"/>
      <c r="I10" s="19"/>
      <c r="J10" s="20" t="s">
        <v>15</v>
      </c>
    </row>
    <row r="11" customFormat="false" ht="12.75" hidden="false" customHeight="false" outlineLevel="0" collapsed="false">
      <c r="A11" s="17" t="s">
        <v>18</v>
      </c>
      <c r="B11" s="22" t="n">
        <f aca="false">4474+48</f>
        <v>4522</v>
      </c>
      <c r="C11" s="23"/>
      <c r="D11" s="24" t="n">
        <v>372</v>
      </c>
      <c r="E11" s="24" t="s">
        <v>15</v>
      </c>
      <c r="F11" s="24" t="s">
        <v>15</v>
      </c>
      <c r="G11" s="24" t="s">
        <v>15</v>
      </c>
      <c r="H11" s="24" t="n">
        <v>3</v>
      </c>
      <c r="I11" s="24" t="n">
        <v>8</v>
      </c>
      <c r="J11" s="24" t="s">
        <v>15</v>
      </c>
    </row>
    <row r="12" customFormat="false" ht="12.75" hidden="false" customHeight="false" outlineLevel="0" collapsed="false">
      <c r="A12" s="17" t="s">
        <v>19</v>
      </c>
      <c r="B12" s="22" t="n">
        <f aca="false">4358+83</f>
        <v>4441</v>
      </c>
      <c r="C12" s="23"/>
      <c r="D12" s="24" t="n">
        <v>822</v>
      </c>
      <c r="E12" s="24" t="s">
        <v>15</v>
      </c>
      <c r="F12" s="24" t="s">
        <v>15</v>
      </c>
      <c r="G12" s="24" t="s">
        <v>15</v>
      </c>
      <c r="H12" s="24" t="n">
        <v>9</v>
      </c>
      <c r="I12" s="24" t="n">
        <v>15</v>
      </c>
      <c r="J12" s="24" t="s">
        <v>15</v>
      </c>
      <c r="L12" s="25"/>
      <c r="M12" s="25"/>
    </row>
    <row r="13" customFormat="false" ht="12.75" hidden="false" customHeight="false" outlineLevel="0" collapsed="false">
      <c r="A13" s="17" t="s">
        <v>20</v>
      </c>
      <c r="B13" s="22" t="n">
        <f aca="false">4110+67</f>
        <v>4177</v>
      </c>
      <c r="C13" s="23"/>
      <c r="D13" s="24" t="n">
        <v>1256</v>
      </c>
      <c r="E13" s="24" t="s">
        <v>15</v>
      </c>
      <c r="F13" s="24" t="s">
        <v>15</v>
      </c>
      <c r="G13" s="24" t="s">
        <v>15</v>
      </c>
      <c r="H13" s="24" t="n">
        <v>7</v>
      </c>
      <c r="I13" s="24" t="n">
        <v>38</v>
      </c>
      <c r="J13" s="24" t="s">
        <v>15</v>
      </c>
      <c r="L13" s="25"/>
      <c r="M13" s="25"/>
    </row>
    <row r="14" customFormat="false" ht="12.75" hidden="false" customHeight="false" outlineLevel="0" collapsed="false">
      <c r="A14" s="17" t="s">
        <v>21</v>
      </c>
      <c r="B14" s="22" t="n">
        <f aca="false">[1]Table_1!$D$10</f>
        <v>2749</v>
      </c>
      <c r="C14" s="22"/>
      <c r="D14" s="22" t="n">
        <f aca="false">[1]Table_1!$D$12</f>
        <v>2995</v>
      </c>
      <c r="E14" s="24" t="s">
        <v>15</v>
      </c>
      <c r="F14" s="24" t="s">
        <v>15</v>
      </c>
      <c r="G14" s="24" t="s">
        <v>15</v>
      </c>
      <c r="H14" s="24" t="s">
        <v>15</v>
      </c>
      <c r="I14" s="22" t="n">
        <f aca="false">[1]Table_1!$D$21</f>
        <v>186</v>
      </c>
      <c r="J14" s="24" t="s">
        <v>15</v>
      </c>
      <c r="K14" s="22" t="n">
        <f aca="false">[1]Table_1!$D$23</f>
        <v>727</v>
      </c>
      <c r="L14" s="25"/>
      <c r="M14" s="25"/>
    </row>
    <row r="15" customFormat="false" ht="12.75" hidden="false" customHeight="false" outlineLevel="0" collapsed="false">
      <c r="A15" s="17" t="s">
        <v>22</v>
      </c>
      <c r="B15" s="22" t="n">
        <f aca="false">[1]Table_1!$F$10</f>
        <v>1887</v>
      </c>
      <c r="C15" s="22"/>
      <c r="D15" s="22" t="n">
        <f aca="false">[1]Table_1!$F$12</f>
        <v>3815</v>
      </c>
      <c r="E15" s="24" t="s">
        <v>15</v>
      </c>
      <c r="F15" s="24" t="s">
        <v>15</v>
      </c>
      <c r="G15" s="24" t="s">
        <v>15</v>
      </c>
      <c r="H15" s="24" t="s">
        <v>15</v>
      </c>
      <c r="I15" s="22" t="n">
        <f aca="false">[1]Table_1!$F$21</f>
        <v>481</v>
      </c>
      <c r="J15" s="24" t="s">
        <v>15</v>
      </c>
      <c r="K15" s="22" t="n">
        <f aca="false">[1]Table_1!$F$23</f>
        <v>922</v>
      </c>
      <c r="L15" s="25"/>
      <c r="M15" s="25"/>
    </row>
    <row r="16" customFormat="false" ht="12.75" hidden="false" customHeight="false" outlineLevel="0" collapsed="false">
      <c r="A16" s="17" t="s">
        <v>23</v>
      </c>
      <c r="B16" s="22" t="n">
        <f aca="false">[1]Table_1!$H$10</f>
        <v>1311</v>
      </c>
      <c r="C16" s="22"/>
      <c r="D16" s="22" t="n">
        <f aca="false">[1]Table_1!$H$12</f>
        <v>4208</v>
      </c>
      <c r="E16" s="22" t="n">
        <f aca="false">[1]Table_1!$H$16</f>
        <v>916</v>
      </c>
      <c r="F16" s="22" t="n">
        <f aca="false">[1]Table_1!$H$17</f>
        <v>80</v>
      </c>
      <c r="G16" s="24" t="s">
        <v>15</v>
      </c>
      <c r="H16" s="22" t="n">
        <f aca="false">[1]Table_1!$H$20</f>
        <v>1369</v>
      </c>
      <c r="I16" s="22" t="n">
        <f aca="false">[1]Table_1!$H$21</f>
        <v>1462</v>
      </c>
      <c r="J16" s="22" t="n">
        <f aca="false">[1]Table_1!$H$22</f>
        <v>19</v>
      </c>
      <c r="K16" s="24" t="s">
        <v>24</v>
      </c>
      <c r="L16" s="25"/>
      <c r="M16" s="25"/>
    </row>
    <row r="17" customFormat="false" ht="12.75" hidden="false" customHeight="false" outlineLevel="0" collapsed="false">
      <c r="A17" s="17" t="s">
        <v>25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5"/>
      <c r="M17" s="25"/>
    </row>
    <row r="18" s="16" customFormat="true" ht="12.75" hidden="false" customHeight="false" outlineLevel="0" collapsed="false">
      <c r="A18" s="17" t="s">
        <v>26</v>
      </c>
      <c r="B18" s="22" t="n">
        <f aca="false">[1]Table_1!$J$10</f>
        <v>891</v>
      </c>
      <c r="C18" s="22"/>
      <c r="D18" s="22" t="n">
        <f aca="false">[1]Table_1!$J$12</f>
        <v>4178</v>
      </c>
      <c r="E18" s="24" t="s">
        <v>15</v>
      </c>
      <c r="F18" s="22" t="n">
        <f aca="false">[1]Table_1!$J$17</f>
        <v>107</v>
      </c>
      <c r="G18" s="22" t="n">
        <f aca="false">[2]Table_1!$C$13</f>
        <v>22</v>
      </c>
      <c r="H18" s="22" t="n">
        <f aca="false">[2]Table_1!$C$14</f>
        <v>2838</v>
      </c>
      <c r="I18" s="22" t="n">
        <f aca="false">G18+H18</f>
        <v>2860</v>
      </c>
      <c r="J18" s="22" t="s">
        <v>15</v>
      </c>
      <c r="K18" s="24" t="s">
        <v>24</v>
      </c>
      <c r="L18" s="26"/>
      <c r="M18" s="26"/>
    </row>
    <row r="19" s="16" customFormat="true" ht="12.75" hidden="false" customHeight="false" outlineLevel="0" collapsed="false">
      <c r="A19" s="17" t="s">
        <v>27</v>
      </c>
      <c r="B19" s="22" t="n">
        <f aca="false">[3]Table_1!$H$7</f>
        <v>707</v>
      </c>
      <c r="C19" s="22"/>
      <c r="D19" s="22" t="n">
        <f aca="false">[3]Table_1!$H$9</f>
        <v>4458</v>
      </c>
      <c r="E19" s="24" t="s">
        <v>15</v>
      </c>
      <c r="F19" s="22" t="s">
        <v>15</v>
      </c>
      <c r="G19" s="22" t="n">
        <f aca="false">[2]Table_1!$E$13</f>
        <v>24</v>
      </c>
      <c r="H19" s="22" t="n">
        <f aca="false">[2]Table_1!$E$14</f>
        <v>4230</v>
      </c>
      <c r="I19" s="22" t="n">
        <f aca="false">G19+H19</f>
        <v>4254</v>
      </c>
      <c r="J19" s="22" t="s">
        <v>15</v>
      </c>
      <c r="K19" s="24" t="s">
        <v>24</v>
      </c>
      <c r="L19" s="26"/>
      <c r="M19" s="26"/>
    </row>
    <row r="20" s="16" customFormat="true" ht="12.75" hidden="false" customHeight="false" outlineLevel="0" collapsed="false">
      <c r="A20" s="17" t="s">
        <v>28</v>
      </c>
      <c r="B20" s="22" t="n">
        <f aca="false">[3]Table_1!$J$7</f>
        <v>473</v>
      </c>
      <c r="C20" s="22"/>
      <c r="D20" s="22" t="n">
        <f aca="false">[3]Table_1!$J$9</f>
        <v>4553</v>
      </c>
      <c r="E20" s="24" t="n">
        <f aca="false">[4]Table_1!$E$10+[4]Table_1!$E$11</f>
        <v>937</v>
      </c>
      <c r="F20" s="22" t="n">
        <f aca="false">[2]Table_1!$G$12</f>
        <v>100</v>
      </c>
      <c r="G20" s="22" t="n">
        <f aca="false">[2]Table_1!$G$13</f>
        <v>35</v>
      </c>
      <c r="H20" s="22" t="n">
        <f aca="false">[2]Table_1!$G$14</f>
        <v>5491</v>
      </c>
      <c r="I20" s="22" t="n">
        <f aca="false">G20+H20</f>
        <v>5526</v>
      </c>
      <c r="J20" s="22" t="n">
        <f aca="false">[2]Table_1!$G$15</f>
        <v>8</v>
      </c>
      <c r="K20" s="24" t="s">
        <v>24</v>
      </c>
      <c r="L20" s="26"/>
      <c r="M20" s="26"/>
    </row>
    <row r="21" s="16" customFormat="true" ht="12.75" hidden="false" customHeight="false" outlineLevel="0" collapsed="false">
      <c r="A21" s="17" t="s">
        <v>29</v>
      </c>
      <c r="B21" s="22" t="n">
        <f aca="false">[3]Table_1!$L$7</f>
        <v>282</v>
      </c>
      <c r="C21" s="22"/>
      <c r="D21" s="22" t="n">
        <f aca="false">[3]Table_1!$L$9</f>
        <v>4727</v>
      </c>
      <c r="E21" s="24" t="n">
        <f aca="false">[4]Table_1!$G$10+[4]Table_1!$G$11</f>
        <v>1009</v>
      </c>
      <c r="F21" s="22" t="n">
        <f aca="false">[2]Table_1!$I$12</f>
        <v>92</v>
      </c>
      <c r="G21" s="22" t="n">
        <f aca="false">[2]Table_1!$I$13</f>
        <v>49</v>
      </c>
      <c r="H21" s="22" t="n">
        <f aca="false">[2]Table_1!$I$14</f>
        <v>5995</v>
      </c>
      <c r="I21" s="22" t="n">
        <f aca="false">G21+H21</f>
        <v>6044</v>
      </c>
      <c r="J21" s="22" t="n">
        <f aca="false">[2]Table_1!$I$15</f>
        <v>7</v>
      </c>
      <c r="K21" s="24" t="s">
        <v>24</v>
      </c>
      <c r="L21" s="26"/>
      <c r="M21" s="26"/>
    </row>
    <row r="22" s="16" customFormat="true" ht="12.75" hidden="false" customHeight="false" outlineLevel="0" collapsed="false">
      <c r="A22" s="17" t="s">
        <v>30</v>
      </c>
      <c r="B22" s="22" t="n">
        <f aca="false">[2]Table_1!$K$7</f>
        <v>205</v>
      </c>
      <c r="C22" s="22"/>
      <c r="D22" s="22" t="n">
        <f aca="false">[2]Table_1!$K$9</f>
        <v>4898</v>
      </c>
      <c r="E22" s="24" t="n">
        <f aca="false">[4]Table_1!$I$10+[4]Table_1!$I$11</f>
        <v>1111</v>
      </c>
      <c r="F22" s="22" t="n">
        <f aca="false">[2]Table_1!$K$12</f>
        <v>91</v>
      </c>
      <c r="G22" s="22" t="n">
        <f aca="false">[2]Table_1!$K$13</f>
        <v>48</v>
      </c>
      <c r="H22" s="22" t="n">
        <f aca="false">[2]Table_1!$K$14</f>
        <v>6040</v>
      </c>
      <c r="I22" s="22" t="n">
        <f aca="false">G22+H22</f>
        <v>6088</v>
      </c>
      <c r="J22" s="22" t="n">
        <f aca="false">[2]Table_1!$K$15</f>
        <v>3</v>
      </c>
      <c r="K22" s="24" t="s">
        <v>24</v>
      </c>
      <c r="L22" s="26"/>
      <c r="M22" s="26"/>
    </row>
    <row r="23" s="16" customFormat="true" ht="12.75" hidden="false" customHeight="false" outlineLevel="0" collapsed="false">
      <c r="A23" s="17" t="s">
        <v>31</v>
      </c>
      <c r="B23" s="22" t="n">
        <f aca="false">[2]Table_1!$M$7</f>
        <v>159</v>
      </c>
      <c r="C23" s="22"/>
      <c r="D23" s="22" t="n">
        <f aca="false">[2]Table_1!$M$9</f>
        <v>5099</v>
      </c>
      <c r="E23" s="24" t="n">
        <f aca="false">[4]Table_1!$K$10+[4]Table_1!$K$11</f>
        <v>1290</v>
      </c>
      <c r="F23" s="22" t="n">
        <f aca="false">[2]Table_1!$M$12</f>
        <v>75</v>
      </c>
      <c r="G23" s="22" t="n">
        <f aca="false">[2]Table_1!$M$13</f>
        <v>67</v>
      </c>
      <c r="H23" s="22" t="n">
        <f aca="false">[2]Table_1!$M$14</f>
        <v>5996</v>
      </c>
      <c r="I23" s="22" t="n">
        <f aca="false">G23+H23</f>
        <v>6063</v>
      </c>
      <c r="J23" s="22" t="n">
        <f aca="false">[2]Table_1!$M$15</f>
        <v>5</v>
      </c>
      <c r="K23" s="24" t="s">
        <v>24</v>
      </c>
      <c r="L23" s="26"/>
      <c r="M23" s="26"/>
    </row>
    <row r="24" s="16" customFormat="true" ht="12.75" hidden="false" customHeight="false" outlineLevel="0" collapsed="false">
      <c r="A24" s="17" t="s">
        <v>32</v>
      </c>
      <c r="B24" s="22" t="n">
        <f aca="false">[5]Table_1!$M$7</f>
        <v>93</v>
      </c>
      <c r="C24" s="22"/>
      <c r="D24" s="22" t="n">
        <f aca="false">[5]Table_1!$M$9</f>
        <v>5030</v>
      </c>
      <c r="E24" s="24" t="n">
        <f aca="false">[4]Table_1!$M$10+[4]Table_1!$M$11</f>
        <v>1649</v>
      </c>
      <c r="F24" s="22" t="s">
        <v>15</v>
      </c>
      <c r="G24" s="22" t="n">
        <f aca="false">[5]Table_1!$M$13</f>
        <v>84</v>
      </c>
      <c r="H24" s="22" t="n">
        <f aca="false">[5]Table_1!$M$14</f>
        <v>6025</v>
      </c>
      <c r="I24" s="22" t="n">
        <f aca="false">G24+H24</f>
        <v>6109</v>
      </c>
      <c r="J24" s="22" t="s">
        <v>15</v>
      </c>
      <c r="K24" s="24" t="s">
        <v>24</v>
      </c>
      <c r="L24" s="26"/>
      <c r="M24" s="26"/>
    </row>
    <row r="25" s="16" customFormat="true" ht="12.75" hidden="false" customHeight="false" outlineLevel="0" collapsed="false">
      <c r="A25" s="27" t="s">
        <v>33</v>
      </c>
      <c r="B25" s="28" t="s">
        <v>24</v>
      </c>
      <c r="C25" s="28"/>
      <c r="D25" s="28" t="n">
        <f aca="false">[6]Table_1!$M$9</f>
        <v>4716</v>
      </c>
      <c r="E25" s="24" t="n">
        <f aca="false">[6]Table_1!$M$10+[6]Table_1!$M$11</f>
        <v>2479</v>
      </c>
      <c r="F25" s="28" t="n">
        <f aca="false">[6]Table_1!$M$12</f>
        <v>76</v>
      </c>
      <c r="G25" s="28" t="n">
        <f aca="false">[6]Table_1!$M$13</f>
        <v>102</v>
      </c>
      <c r="H25" s="28" t="n">
        <f aca="false">[6]Table_1!$M$14</f>
        <v>6087</v>
      </c>
      <c r="I25" s="28" t="n">
        <f aca="false">SUM(G25:H25)</f>
        <v>6189</v>
      </c>
      <c r="J25" s="28" t="n">
        <f aca="false">[6]Table_1!$M$15</f>
        <v>1</v>
      </c>
      <c r="K25" s="24" t="s">
        <v>24</v>
      </c>
      <c r="L25" s="26"/>
      <c r="M25" s="26"/>
    </row>
    <row r="26" s="16" customFormat="true" ht="12.75" hidden="false" customHeight="false" outlineLevel="0" collapsed="false">
      <c r="A26" s="27" t="s">
        <v>34</v>
      </c>
      <c r="B26" s="28" t="s">
        <v>24</v>
      </c>
      <c r="C26" s="28"/>
      <c r="D26" s="28" t="n">
        <f aca="false">[7]Table_1!$M$9</f>
        <v>3706</v>
      </c>
      <c r="E26" s="24" t="n">
        <f aca="false">SUM([7]Table_1!$M$10+[7]Table_1!$M$11)</f>
        <v>3897</v>
      </c>
      <c r="F26" s="28" t="n">
        <f aca="false">[7]Table_1!$M$12</f>
        <v>120</v>
      </c>
      <c r="G26" s="28" t="n">
        <f aca="false">[7]Table_1!$M$13</f>
        <v>199</v>
      </c>
      <c r="H26" s="28" t="n">
        <f aca="false">[7]Table_1!$M$14</f>
        <v>6286</v>
      </c>
      <c r="I26" s="28" t="n">
        <f aca="false">SUM(G26:H26)</f>
        <v>6485</v>
      </c>
      <c r="J26" s="28" t="n">
        <f aca="false">[7]Table_1!$M$15</f>
        <v>0</v>
      </c>
      <c r="K26" s="24" t="s">
        <v>24</v>
      </c>
      <c r="L26" s="26"/>
      <c r="M26" s="26"/>
    </row>
    <row r="27" s="16" customFormat="true" ht="12.75" hidden="false" customHeight="false" outlineLevel="0" collapsed="false">
      <c r="A27" s="29" t="s">
        <v>35</v>
      </c>
      <c r="B27" s="30" t="s">
        <v>24</v>
      </c>
      <c r="C27" s="30"/>
      <c r="D27" s="30" t="n">
        <f aca="false">'[8]Table 1'!$B$8</f>
        <v>2445</v>
      </c>
      <c r="E27" s="31" t="n">
        <f aca="false">'[8]Table 1'!$B$7+'[8]Table 1'!$B$9</f>
        <v>4792</v>
      </c>
      <c r="F27" s="30" t="n">
        <f aca="false">'[8]Table 1'!$B$15</f>
        <v>117</v>
      </c>
      <c r="G27" s="30" t="n">
        <f aca="false">'[8]Table 1'!$B$14</f>
        <v>316</v>
      </c>
      <c r="H27" s="30" t="n">
        <f aca="false">'[8]Table 1'!$B$13</f>
        <v>7970</v>
      </c>
      <c r="I27" s="30" t="n">
        <f aca="false">SUM(G27:H27)</f>
        <v>8286</v>
      </c>
      <c r="J27" s="30" t="s">
        <v>24</v>
      </c>
      <c r="K27" s="31" t="s">
        <v>24</v>
      </c>
      <c r="L27" s="26"/>
      <c r="M27" s="26"/>
    </row>
    <row r="28" s="16" customFormat="true" ht="12.75" hidden="false" customHeight="false" outlineLevel="0" collapsed="false">
      <c r="A28" s="32" t="s">
        <v>36</v>
      </c>
      <c r="B28" s="22"/>
      <c r="C28" s="22"/>
      <c r="D28" s="22"/>
      <c r="E28" s="24"/>
      <c r="F28" s="22"/>
      <c r="G28" s="22"/>
      <c r="H28" s="22"/>
      <c r="I28" s="22"/>
      <c r="J28" s="22"/>
      <c r="K28" s="24"/>
      <c r="L28" s="26"/>
      <c r="M28" s="26"/>
    </row>
    <row r="29" s="16" customFormat="true" ht="12.75" hidden="false" customHeight="false" outlineLevel="0" collapsed="false">
      <c r="A29" s="32" t="s">
        <v>37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26"/>
      <c r="M29" s="26"/>
    </row>
    <row r="30" s="16" customFormat="true" ht="12.75" hidden="false" customHeight="false" outlineLevel="0" collapsed="false">
      <c r="A30" s="17" t="s">
        <v>38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26"/>
      <c r="M30" s="26"/>
    </row>
    <row r="31" s="16" customFormat="true" ht="12.75" hidden="false" customHeight="fals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26"/>
      <c r="M31" s="26"/>
    </row>
    <row r="32" customFormat="false" ht="12.7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</row>
    <row r="33" customFormat="false" ht="12.75" hidden="false" customHeight="false" outlineLevel="0" collapsed="false">
      <c r="A33" s="34" t="s">
        <v>41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</row>
    <row r="34" customFormat="false" ht="12.75" hidden="false" customHeight="false" outlineLevel="0" collapsed="false">
      <c r="B34" s="36"/>
      <c r="C34" s="36"/>
      <c r="D34" s="36"/>
      <c r="E34" s="36"/>
      <c r="F34" s="36"/>
      <c r="G34" s="36"/>
      <c r="H34" s="36"/>
      <c r="I34" s="36"/>
      <c r="J34" s="36"/>
      <c r="K34" s="36"/>
    </row>
    <row r="35" s="16" customFormat="true" ht="12.75" hidden="false" customHeight="false" outlineLevel="0" collapsed="false">
      <c r="A35" s="36"/>
      <c r="B35" s="36"/>
      <c r="C35" s="36"/>
      <c r="D35" s="37"/>
      <c r="E35" s="36"/>
      <c r="F35" s="36"/>
      <c r="G35" s="36"/>
      <c r="H35" s="36"/>
      <c r="I35" s="36"/>
      <c r="J35" s="36"/>
      <c r="K35" s="36"/>
    </row>
    <row r="36" s="16" customFormat="true" ht="12.75" hidden="false" customHeight="false" outlineLevel="0" collapsed="false">
      <c r="A36" s="36"/>
    </row>
    <row r="37" s="16" customFormat="true" ht="12.75" hidden="false" customHeight="false" outlineLevel="0" collapsed="false"/>
    <row r="38" s="16" customFormat="true" ht="12.75" hidden="false" customHeight="false" outlineLevel="0" collapsed="false"/>
    <row r="39" s="16" customFormat="true" ht="12.75" hidden="false" customHeight="false" outlineLevel="0" collapsed="false"/>
    <row r="40" s="16" customFormat="true" ht="12.75" hidden="false" customHeight="false" outlineLevel="0" collapsed="false"/>
    <row r="41" s="16" customFormat="true" ht="12.75" hidden="false" customHeight="false" outlineLevel="0" collapsed="false"/>
    <row r="42" s="16" customFormat="true" ht="12.75" hidden="false" customHeight="false" outlineLevel="0" collapsed="false"/>
    <row r="43" s="16" customFormat="true" ht="12.75" hidden="false" customHeight="false" outlineLevel="0" collapsed="false"/>
    <row r="44" s="16" customFormat="true" ht="12.75" hidden="false" customHeight="false" outlineLevel="0" collapsed="false"/>
    <row r="45" s="16" customFormat="true" ht="12.75" hidden="false" customHeight="false" outlineLevel="0" collapsed="false"/>
    <row r="46" s="16" customFormat="true" ht="12.75" hidden="false" customHeight="false" outlineLevel="0" collapsed="false"/>
    <row r="47" s="16" customFormat="true" ht="12.75" hidden="false" customHeight="false" outlineLevel="0" collapsed="false"/>
    <row r="48" s="16" customFormat="true" ht="12.75" hidden="false" customHeight="false" outlineLevel="0" collapsed="false"/>
    <row r="49" s="16" customFormat="true" ht="12.75" hidden="false" customHeight="false" outlineLevel="0" collapsed="false"/>
    <row r="50" s="16" customFormat="true" ht="12.75" hidden="false" customHeight="false" outlineLevel="0" collapsed="false"/>
    <row r="51" s="16" customFormat="true" ht="12.75" hidden="false" customHeight="false" outlineLevel="0" collapsed="false"/>
    <row r="52" s="16" customFormat="true" ht="12.75" hidden="false" customHeight="false" outlineLevel="0" collapsed="false"/>
    <row r="53" s="16" customFormat="true" ht="12.75" hidden="false" customHeight="false" outlineLevel="0" collapsed="false"/>
    <row r="54" s="16" customFormat="true" ht="12.75" hidden="false" customHeight="false" outlineLevel="0" collapsed="false"/>
    <row r="55" s="16" customFormat="true" ht="12.75" hidden="false" customHeight="false" outlineLevel="0" collapsed="false"/>
    <row r="56" s="16" customFormat="true" ht="12.75" hidden="false" customHeight="false" outlineLevel="0" collapsed="false"/>
    <row r="57" s="16" customFormat="true" ht="12.75" hidden="false" customHeight="false" outlineLevel="0" collapsed="false"/>
    <row r="58" s="16" customFormat="true" ht="12.75" hidden="false" customHeight="false" outlineLevel="0" collapsed="false"/>
    <row r="59" s="16" customFormat="true" ht="12.75" hidden="false" customHeight="false" outlineLevel="0" collapsed="false"/>
    <row r="60" s="16" customFormat="true" ht="12.75" hidden="false" customHeight="false" outlineLevel="0" collapsed="false"/>
    <row r="61" s="16" customFormat="true" ht="12.75" hidden="false" customHeight="false" outlineLevel="0" collapsed="false"/>
    <row r="62" s="16" customFormat="true" ht="12.75" hidden="false" customHeight="false" outlineLevel="0" collapsed="false"/>
    <row r="63" s="16" customFormat="true" ht="12.75" hidden="false" customHeight="false" outlineLevel="0" collapsed="false"/>
    <row r="64" s="16" customFormat="true" ht="12.75" hidden="false" customHeight="false" outlineLevel="0" collapsed="false"/>
    <row r="65" s="16" customFormat="true" ht="12.75" hidden="false" customHeight="false" outlineLevel="0" collapsed="false"/>
    <row r="66" s="16" customFormat="true" ht="12.75" hidden="false" customHeight="false" outlineLevel="0" collapsed="false"/>
    <row r="67" s="16" customFormat="true" ht="12.75" hidden="false" customHeight="false" outlineLevel="0" collapsed="false"/>
    <row r="68" s="16" customFormat="true" ht="12.75" hidden="false" customHeight="false" outlineLevel="0" collapsed="false"/>
    <row r="69" s="16" customFormat="true" ht="12.75" hidden="false" customHeight="false" outlineLevel="0" collapsed="false"/>
    <row r="70" s="16" customFormat="true" ht="12.75" hidden="false" customHeight="false" outlineLevel="0" collapsed="false"/>
    <row r="71" s="16" customFormat="true" ht="12.75" hidden="false" customHeight="false" outlineLevel="0" collapsed="false"/>
    <row r="72" s="16" customFormat="true" ht="12.75" hidden="false" customHeight="false" outlineLevel="0" collapsed="false"/>
    <row r="73" s="16" customFormat="true" ht="12.75" hidden="false" customHeight="false" outlineLevel="0" collapsed="false"/>
    <row r="74" s="16" customFormat="true" ht="12.75" hidden="false" customHeight="false" outlineLevel="0" collapsed="false"/>
    <row r="75" s="16" customFormat="true" ht="12.75" hidden="false" customHeight="false" outlineLevel="0" collapsed="false"/>
    <row r="76" s="16" customFormat="true" ht="12.75" hidden="false" customHeight="false" outlineLevel="0" collapsed="false"/>
    <row r="77" s="16" customFormat="true" ht="12.75" hidden="false" customHeight="false" outlineLevel="0" collapsed="false"/>
    <row r="78" s="16" customFormat="true" ht="12.75" hidden="false" customHeight="false" outlineLevel="0" collapsed="false"/>
    <row r="79" s="16" customFormat="true" ht="12.75" hidden="false" customHeight="false" outlineLevel="0" collapsed="false"/>
    <row r="80" s="16" customFormat="true" ht="12.75" hidden="false" customHeight="false" outlineLevel="0" collapsed="false"/>
    <row r="81" s="16" customFormat="true" ht="12.75" hidden="false" customHeight="false" outlineLevel="0" collapsed="false"/>
    <row r="82" s="16" customFormat="true" ht="12.75" hidden="false" customHeight="false" outlineLevel="0" collapsed="false"/>
    <row r="83" s="16" customFormat="true" ht="12.75" hidden="false" customHeight="false" outlineLevel="0" collapsed="false"/>
    <row r="84" s="16" customFormat="true" ht="12.75" hidden="false" customHeight="false" outlineLevel="0" collapsed="false"/>
    <row r="85" s="16" customFormat="true" ht="12.75" hidden="false" customHeight="false" outlineLevel="0" collapsed="false"/>
    <row r="86" s="16" customFormat="true" ht="12.75" hidden="false" customHeight="false" outlineLevel="0" collapsed="false"/>
    <row r="87" s="16" customFormat="true" ht="12.75" hidden="false" customHeight="false" outlineLevel="0" collapsed="false"/>
    <row r="88" s="16" customFormat="true" ht="12.75" hidden="false" customHeight="false" outlineLevel="0" collapsed="false"/>
    <row r="89" s="16" customFormat="true" ht="12.75" hidden="false" customHeight="false" outlineLevel="0" collapsed="false"/>
    <row r="90" s="16" customFormat="true" ht="12.75" hidden="false" customHeight="false" outlineLevel="0" collapsed="false"/>
    <row r="91" s="16" customFormat="true" ht="12.75" hidden="false" customHeight="false" outlineLevel="0" collapsed="false"/>
    <row r="92" s="16" customFormat="true" ht="12.75" hidden="false" customHeight="false" outlineLevel="0" collapsed="false"/>
    <row r="93" s="16" customFormat="true" ht="12.75" hidden="false" customHeight="false" outlineLevel="0" collapsed="false"/>
    <row r="94" s="16" customFormat="true" ht="12.75" hidden="false" customHeight="false" outlineLevel="0" collapsed="false"/>
    <row r="95" s="16" customFormat="true" ht="12.75" hidden="false" customHeight="false" outlineLevel="0" collapsed="false"/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</row>
    <row r="97" customFormat="false" ht="12.75" hidden="false" customHeight="false" outlineLevel="0" collapsed="false">
      <c r="A97" s="16"/>
    </row>
  </sheetData>
  <mergeCells count="6">
    <mergeCell ref="A2:K2"/>
    <mergeCell ref="A3:A6"/>
    <mergeCell ref="B3:B4"/>
    <mergeCell ref="D3:K3"/>
    <mergeCell ref="G4:I4"/>
    <mergeCell ref="B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23:49:28Z</dcterms:created>
  <dc:creator>gmalam</dc:creator>
  <dc:description/>
  <dc:language>en-US</dc:language>
  <cp:lastModifiedBy>LEE Bryan</cp:lastModifiedBy>
  <cp:lastPrinted>2019-10-28T04:57:12Z</cp:lastPrinted>
  <dcterms:modified xsi:type="dcterms:W3CDTF">2019-10-28T04:57:17Z</dcterms:modified>
  <cp:revision>0</cp:revision>
  <dc:subject/>
  <dc:title/>
</cp:coreProperties>
</file>