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4">
  <si>
    <t xml:space="preserve">Table T 7.4a  Cargo loaded (including exports) at Australian ports, by state/territory</t>
  </si>
  <si>
    <t xml:space="preserve">Financial year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Other</t>
  </si>
  <si>
    <t xml:space="preserve">Total</t>
  </si>
  <si>
    <t xml:space="preserve">million tonnes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See end notes</t>
  </si>
  <si>
    <t xml:space="preserve">Note: Small differences exist in historical estimates due to revised coastal freight estimates for some years.</t>
  </si>
  <si>
    <t xml:space="preserve">Source: BITRE (2019b).</t>
  </si>
  <si>
    <t xml:space="preserve">Table T 7.4b  Cargo discharged (including imports) at Australian ports, by state/territory</t>
  </si>
  <si>
    <r>
      <rPr>
        <b val="true"/>
        <sz val="7"/>
        <color rgb="FF000000"/>
        <rFont val="Gill Sans MT"/>
        <family val="2"/>
      </rPr>
      <t xml:space="preserve">Other</t>
    </r>
    <r>
      <rPr>
        <b val="true"/>
        <vertAlign val="superscript"/>
        <sz val="7"/>
        <color rgb="FF0066CC"/>
        <rFont val="Gill Sans MT"/>
        <family val="2"/>
      </rPr>
      <t xml:space="preserve"> a</t>
    </r>
  </si>
  <si>
    <t xml:space="preserve">Discharged</t>
  </si>
  <si>
    <t xml:space="preserve">( million tonnes )</t>
  </si>
  <si>
    <t xml:space="preserve">Loaded</t>
  </si>
  <si>
    <r>
      <rPr>
        <b val="true"/>
        <sz val="7"/>
        <color rgb="FF000000"/>
        <rFont val="Gill Sans MT"/>
        <family val="2"/>
      </rPr>
      <t xml:space="preserve">2003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4</t>
    </r>
  </si>
  <si>
    <r>
      <rPr>
        <b val="true"/>
        <sz val="7"/>
        <color rgb="FF000000"/>
        <rFont val="Gill Sans MT"/>
        <family val="2"/>
      </rPr>
      <t xml:space="preserve">2004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5</t>
    </r>
  </si>
  <si>
    <r>
      <rPr>
        <b val="true"/>
        <sz val="7"/>
        <color rgb="FF000000"/>
        <rFont val="Gill Sans MT"/>
        <family val="2"/>
      </rPr>
      <t xml:space="preserve">2005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6</t>
    </r>
  </si>
  <si>
    <r>
      <rPr>
        <b val="true"/>
        <sz val="7"/>
        <color rgb="FF000000"/>
        <rFont val="Gill Sans MT"/>
        <family val="2"/>
      </rPr>
      <t xml:space="preserve">2006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7</t>
    </r>
  </si>
  <si>
    <r>
      <rPr>
        <b val="true"/>
        <sz val="7"/>
        <color rgb="FF000000"/>
        <rFont val="Gill Sans MT"/>
        <family val="2"/>
      </rPr>
      <t xml:space="preserve">2007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8</t>
    </r>
  </si>
  <si>
    <r>
      <rPr>
        <b val="true"/>
        <sz val="7"/>
        <color rgb="FF000000"/>
        <rFont val="Gill Sans MT"/>
        <family val="2"/>
      </rPr>
      <t xml:space="preserve">2008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09</t>
    </r>
  </si>
  <si>
    <r>
      <rPr>
        <b val="true"/>
        <sz val="7"/>
        <color rgb="FF000000"/>
        <rFont val="Gill Sans MT"/>
        <family val="2"/>
      </rPr>
      <t xml:space="preserve">2009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10</t>
    </r>
  </si>
  <si>
    <r>
      <rPr>
        <b val="true"/>
        <sz val="7"/>
        <color rgb="FF000000"/>
        <rFont val="Gill Sans MT"/>
        <family val="2"/>
      </rPr>
      <t xml:space="preserve">2010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11</t>
    </r>
  </si>
  <si>
    <r>
      <rPr>
        <b val="true"/>
        <sz val="7"/>
        <color rgb="FF000000"/>
        <rFont val="Gill Sans MT"/>
        <family val="2"/>
      </rPr>
      <t xml:space="preserve">2011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12</t>
    </r>
  </si>
  <si>
    <t xml:space="preserve"> 1 023.4 </t>
  </si>
  <si>
    <r>
      <rPr>
        <b val="true"/>
        <sz val="7"/>
        <color rgb="FF000000"/>
        <rFont val="Gill Sans MT"/>
        <family val="2"/>
      </rPr>
      <t xml:space="preserve">2012</t>
    </r>
    <r>
      <rPr>
        <sz val="7"/>
        <color rgb="FF000000"/>
        <rFont val="Gill Sans MT"/>
        <family val="2"/>
      </rPr>
      <t xml:space="preserve">–</t>
    </r>
    <r>
      <rPr>
        <b val="true"/>
        <sz val="7"/>
        <color rgb="FF000000"/>
        <rFont val="Gill Sans MT"/>
        <family val="2"/>
      </rPr>
      <t xml:space="preserve">13</t>
    </r>
  </si>
  <si>
    <t xml:space="preserve"> 1 119.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Gill Sans MT"/>
      <family val="2"/>
    </font>
    <font>
      <b val="true"/>
      <vertAlign val="superscript"/>
      <sz val="7"/>
      <color rgb="FF0066CC"/>
      <name val="Gill Sans MT"/>
      <family val="2"/>
    </font>
    <font>
      <i val="true"/>
      <sz val="7"/>
      <color rgb="FF000000"/>
      <name val="Gill Sans MT"/>
      <family val="2"/>
    </font>
    <font>
      <sz val="7"/>
      <color rgb="FF000000"/>
      <name val="Gill Sans M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0066CC"/>
      </top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9" min="2" style="0" width="9.7"/>
    <col collapsed="false" customWidth="true" hidden="false" outlineLevel="0" max="10" min="10" style="0" width="8.56"/>
    <col collapsed="false" customWidth="true" hidden="false" outlineLevel="0" max="11" min="11" style="0" width="15.7"/>
    <col collapsed="false" customWidth="true" hidden="false" outlineLevel="0" max="12" min="12" style="0" width="6.99"/>
    <col collapsed="false" customWidth="true" hidden="false" outlineLevel="0" max="18" min="13" style="0" width="15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</row>
    <row r="2" customFormat="false" ht="25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J3" s="5"/>
    </row>
    <row r="4" customFormat="false" ht="25.5" hidden="false" customHeight="fals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9"/>
    </row>
    <row r="6" s="12" customFormat="true" ht="12.75" hidden="false" customHeight="false" outlineLevel="0" collapsed="false">
      <c r="A6" s="10" t="s">
        <v>12</v>
      </c>
      <c r="B6" s="11" t="n">
        <v>76.583554476</v>
      </c>
      <c r="C6" s="11" t="n">
        <v>18.521047666</v>
      </c>
      <c r="D6" s="11" t="n">
        <v>106.08629722</v>
      </c>
      <c r="E6" s="11" t="n">
        <v>13.077313393</v>
      </c>
      <c r="F6" s="11" t="n">
        <v>190.12274028</v>
      </c>
      <c r="G6" s="11" t="n">
        <v>9.033350525</v>
      </c>
      <c r="H6" s="11" t="n">
        <v>6.07983415</v>
      </c>
      <c r="I6" s="11" t="n">
        <v>1.20071000000002</v>
      </c>
      <c r="J6" s="11" t="n">
        <v>420.70484771</v>
      </c>
    </row>
    <row r="7" s="12" customFormat="true" ht="12.75" hidden="false" customHeight="false" outlineLevel="0" collapsed="false">
      <c r="A7" s="10" t="s">
        <v>13</v>
      </c>
      <c r="B7" s="11" t="n">
        <v>80.73824252</v>
      </c>
      <c r="C7" s="11" t="n">
        <v>13.767861562</v>
      </c>
      <c r="D7" s="11" t="n">
        <v>98.209503499</v>
      </c>
      <c r="E7" s="11" t="n">
        <v>8.480024744</v>
      </c>
      <c r="F7" s="11" t="n">
        <v>191.45784234</v>
      </c>
      <c r="G7" s="11" t="n">
        <v>3.948822787</v>
      </c>
      <c r="H7" s="11" t="n">
        <v>6.013466432</v>
      </c>
      <c r="I7" s="11" t="n">
        <v>1.2</v>
      </c>
      <c r="J7" s="11" t="n">
        <v>453.14107288</v>
      </c>
    </row>
    <row r="8" s="12" customFormat="true" ht="12.75" hidden="false" customHeight="false" outlineLevel="0" collapsed="false">
      <c r="A8" s="10" t="s">
        <v>14</v>
      </c>
      <c r="B8" s="11" t="n">
        <v>96.319550913</v>
      </c>
      <c r="C8" s="11" t="n">
        <v>20.620624211</v>
      </c>
      <c r="D8" s="11" t="n">
        <v>118.98460012</v>
      </c>
      <c r="E8" s="11" t="n">
        <v>13.822406328</v>
      </c>
      <c r="F8" s="11" t="n">
        <v>213.7099425</v>
      </c>
      <c r="G8" s="11" t="n">
        <v>8.6355814286</v>
      </c>
      <c r="H8" s="11" t="n">
        <v>6.354895202</v>
      </c>
      <c r="I8" s="11" t="n">
        <v>1.18756232739986</v>
      </c>
      <c r="J8" s="11" t="n">
        <v>479.63516303</v>
      </c>
    </row>
    <row r="9" s="12" customFormat="true" ht="12.75" hidden="false" customHeight="false" outlineLevel="0" collapsed="false">
      <c r="A9" s="10" t="s">
        <v>15</v>
      </c>
      <c r="B9" s="11" t="n">
        <v>93.032889524</v>
      </c>
      <c r="C9" s="11" t="n">
        <v>20.229988152</v>
      </c>
      <c r="D9" s="11" t="n">
        <v>126.07418315</v>
      </c>
      <c r="E9" s="11" t="n">
        <v>14.90901492</v>
      </c>
      <c r="F9" s="11" t="n">
        <v>207.59488735</v>
      </c>
      <c r="G9" s="11" t="n">
        <v>10.321776997</v>
      </c>
      <c r="H9" s="11" t="n">
        <v>6.415344294</v>
      </c>
      <c r="I9" s="11" t="n">
        <v>1.58000699299998</v>
      </c>
      <c r="J9" s="11" t="n">
        <v>480.15809138</v>
      </c>
    </row>
    <row r="10" s="12" customFormat="true" ht="12.75" hidden="false" customHeight="false" outlineLevel="0" collapsed="false">
      <c r="A10" s="10" t="s">
        <v>16</v>
      </c>
      <c r="B10" s="11" t="n">
        <v>90.629784747</v>
      </c>
      <c r="C10" s="11" t="n">
        <v>22.464044661</v>
      </c>
      <c r="D10" s="11" t="n">
        <v>141.15597218</v>
      </c>
      <c r="E10" s="11" t="n">
        <v>14.178493128</v>
      </c>
      <c r="F10" s="11" t="n">
        <v>225.54297566</v>
      </c>
      <c r="G10" s="11" t="n">
        <v>11.502130893</v>
      </c>
      <c r="H10" s="11" t="n">
        <v>6.2378444282</v>
      </c>
      <c r="I10" s="11" t="n">
        <v>1.60478448279997</v>
      </c>
      <c r="J10" s="11" t="n">
        <v>513.31603018</v>
      </c>
    </row>
    <row r="11" s="12" customFormat="true" ht="12.75" hidden="false" customHeight="false" outlineLevel="0" collapsed="false">
      <c r="A11" s="10" t="s">
        <v>17</v>
      </c>
      <c r="B11" s="11" t="n">
        <v>95.712871973</v>
      </c>
      <c r="C11" s="11" t="n">
        <v>25.283768699</v>
      </c>
      <c r="D11" s="11" t="n">
        <v>156.02029604</v>
      </c>
      <c r="E11" s="11" t="n">
        <v>15.367213245</v>
      </c>
      <c r="F11" s="11" t="n">
        <v>235.71313466</v>
      </c>
      <c r="G11" s="11" t="n">
        <v>11.172951104</v>
      </c>
      <c r="H11" s="11" t="n">
        <v>5.9884268153</v>
      </c>
      <c r="I11" s="11" t="n">
        <v>1.70138922369983</v>
      </c>
      <c r="J11" s="11" t="n">
        <v>546.96005176</v>
      </c>
    </row>
    <row r="12" customFormat="false" ht="12.75" hidden="false" customHeight="false" outlineLevel="0" collapsed="false">
      <c r="A12" s="10" t="s">
        <v>18</v>
      </c>
      <c r="B12" s="11" t="n">
        <v>94.616360652</v>
      </c>
      <c r="C12" s="11" t="n">
        <v>23.701734151</v>
      </c>
      <c r="D12" s="11" t="n">
        <v>159.47726565</v>
      </c>
      <c r="E12" s="11" t="n">
        <v>17.046332372</v>
      </c>
      <c r="F12" s="11" t="n">
        <v>238.14921273</v>
      </c>
      <c r="G12" s="11" t="n">
        <v>13.483646632</v>
      </c>
      <c r="H12" s="11" t="n">
        <v>5.4083669871</v>
      </c>
      <c r="I12" s="11" t="n">
        <v>1.50482602590012</v>
      </c>
      <c r="J12" s="11" t="n">
        <v>553.3877452</v>
      </c>
      <c r="K12" s="12"/>
      <c r="L12" s="12"/>
      <c r="M12" s="12"/>
      <c r="N12" s="12"/>
      <c r="O12" s="12"/>
      <c r="P12" s="12"/>
      <c r="R12" s="12"/>
    </row>
    <row r="13" customFormat="false" ht="12.75" hidden="false" customHeight="false" outlineLevel="0" collapsed="false">
      <c r="A13" s="10" t="s">
        <v>19</v>
      </c>
      <c r="B13" s="11" t="n">
        <v>93.243250446</v>
      </c>
      <c r="C13" s="11" t="n">
        <v>20.734964522</v>
      </c>
      <c r="D13" s="11" t="n">
        <v>166.65770718</v>
      </c>
      <c r="E13" s="11" t="n">
        <v>14.661526585</v>
      </c>
      <c r="F13" s="11" t="n">
        <v>265.81992549</v>
      </c>
      <c r="G13" s="11" t="n">
        <v>13.791416889</v>
      </c>
      <c r="H13" s="11" t="n">
        <v>5.762023218</v>
      </c>
      <c r="I13" s="11" t="n">
        <v>1.50989565000009</v>
      </c>
      <c r="J13" s="11" t="n">
        <v>582.18070998</v>
      </c>
      <c r="K13" s="12"/>
      <c r="L13" s="12"/>
      <c r="M13" s="12"/>
      <c r="N13" s="12"/>
      <c r="O13" s="12"/>
      <c r="P13" s="12"/>
      <c r="R13" s="12"/>
    </row>
    <row r="14" customFormat="false" ht="12.75" hidden="false" customHeight="false" outlineLevel="0" collapsed="false">
      <c r="A14" s="10" t="s">
        <v>20</v>
      </c>
      <c r="B14" s="11" t="n">
        <v>98.1</v>
      </c>
      <c r="C14" s="11" t="n">
        <v>21.6</v>
      </c>
      <c r="D14" s="11" t="n">
        <v>172.8</v>
      </c>
      <c r="E14" s="11" t="n">
        <v>15.2</v>
      </c>
      <c r="F14" s="11" t="n">
        <v>282.2</v>
      </c>
      <c r="G14" s="11" t="n">
        <v>13.8</v>
      </c>
      <c r="H14" s="11" t="n">
        <v>6.3</v>
      </c>
      <c r="I14" s="11" t="n">
        <v>1.4</v>
      </c>
      <c r="J14" s="11" t="n">
        <v>611.5</v>
      </c>
      <c r="K14" s="12"/>
      <c r="L14" s="12"/>
      <c r="M14" s="13"/>
      <c r="N14" s="13"/>
      <c r="O14" s="13"/>
      <c r="P14" s="13"/>
      <c r="Q14" s="14"/>
      <c r="R14" s="13"/>
      <c r="S14" s="14"/>
      <c r="T14" s="14"/>
      <c r="U14" s="14"/>
    </row>
    <row r="15" customFormat="false" ht="12.75" hidden="false" customHeight="false" outlineLevel="0" collapsed="false">
      <c r="A15" s="10" t="s">
        <v>21</v>
      </c>
      <c r="B15" s="11" t="n">
        <v>101.858915</v>
      </c>
      <c r="C15" s="11" t="n">
        <v>20.9800404</v>
      </c>
      <c r="D15" s="11" t="n">
        <v>186.2022414</v>
      </c>
      <c r="E15" s="11" t="n">
        <v>15.0055963</v>
      </c>
      <c r="F15" s="11" t="n">
        <v>318.0825043</v>
      </c>
      <c r="G15" s="11" t="n">
        <v>13.3196887</v>
      </c>
      <c r="H15" s="11" t="n">
        <v>7.2857934</v>
      </c>
      <c r="I15" s="11" t="n">
        <v>1.611747</v>
      </c>
      <c r="J15" s="11" t="n">
        <v>664.3465064</v>
      </c>
      <c r="K15" s="12"/>
      <c r="L15" s="12"/>
      <c r="M15" s="13"/>
      <c r="N15" s="13"/>
      <c r="O15" s="13"/>
      <c r="P15" s="13"/>
      <c r="Q15" s="14"/>
      <c r="R15" s="13"/>
      <c r="S15" s="14"/>
      <c r="T15" s="14"/>
      <c r="U15" s="14"/>
    </row>
    <row r="16" customFormat="false" ht="12.75" hidden="false" customHeight="false" outlineLevel="0" collapsed="false">
      <c r="A16" s="15" t="s">
        <v>22</v>
      </c>
      <c r="B16" s="11" t="n">
        <v>106.66397</v>
      </c>
      <c r="C16" s="11" t="n">
        <v>23.122821</v>
      </c>
      <c r="D16" s="11" t="n">
        <v>186.0295001</v>
      </c>
      <c r="E16" s="11" t="n">
        <v>15.6350456</v>
      </c>
      <c r="F16" s="11" t="n">
        <v>328.7436221</v>
      </c>
      <c r="G16" s="11" t="n">
        <v>12.009545</v>
      </c>
      <c r="H16" s="11" t="n">
        <v>7.6434579</v>
      </c>
      <c r="I16" s="11" t="n">
        <v>1.797897</v>
      </c>
      <c r="J16" s="11" t="n">
        <v>681.6458285</v>
      </c>
      <c r="M16" s="14"/>
      <c r="N16" s="14"/>
      <c r="O16" s="14"/>
      <c r="P16" s="14"/>
      <c r="Q16" s="14"/>
      <c r="R16" s="14"/>
      <c r="S16" s="14"/>
      <c r="T16" s="14"/>
      <c r="U16" s="14"/>
    </row>
    <row r="17" customFormat="false" ht="12.75" hidden="false" customHeight="false" outlineLevel="0" collapsed="false">
      <c r="A17" s="15" t="s">
        <v>23</v>
      </c>
      <c r="B17" s="11" t="n">
        <v>106.548593</v>
      </c>
      <c r="C17" s="11" t="n">
        <v>21.9769796</v>
      </c>
      <c r="D17" s="11" t="n">
        <v>196.9959447</v>
      </c>
      <c r="E17" s="11" t="n">
        <v>14.6560845</v>
      </c>
      <c r="F17" s="11" t="n">
        <v>351.9000159</v>
      </c>
      <c r="G17" s="11" t="n">
        <v>11.9368524</v>
      </c>
      <c r="H17" s="11" t="n">
        <v>10.3001444</v>
      </c>
      <c r="I17" s="11" t="n">
        <v>1.769188</v>
      </c>
      <c r="J17" s="11" t="n">
        <v>716.0838124</v>
      </c>
      <c r="M17" s="14"/>
      <c r="N17" s="14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15" t="s">
        <v>24</v>
      </c>
      <c r="B18" s="11" t="n">
        <v>114.72922074</v>
      </c>
      <c r="C18" s="11" t="n">
        <v>20.579244836</v>
      </c>
      <c r="D18" s="11" t="n">
        <v>199.5134729</v>
      </c>
      <c r="E18" s="11" t="n">
        <v>16.8422509682</v>
      </c>
      <c r="F18" s="11" t="n">
        <v>386.157392155</v>
      </c>
      <c r="G18" s="11" t="n">
        <v>13.1119115402</v>
      </c>
      <c r="H18" s="11" t="n">
        <v>11.205337042</v>
      </c>
      <c r="I18" s="11" t="n">
        <v>2.339968</v>
      </c>
      <c r="J18" s="11" t="n">
        <v>764.478798191</v>
      </c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15" t="s">
        <v>25</v>
      </c>
      <c r="B19" s="11" t="n">
        <v>117.14686988</v>
      </c>
      <c r="C19" s="11" t="n">
        <v>19.107729786</v>
      </c>
      <c r="D19" s="11" t="n">
        <v>205.271178204</v>
      </c>
      <c r="E19" s="11" t="n">
        <v>18.341600242</v>
      </c>
      <c r="F19" s="11" t="n">
        <v>419.420896976</v>
      </c>
      <c r="G19" s="11" t="n">
        <v>11.6805946506</v>
      </c>
      <c r="H19" s="11" t="n">
        <v>12.723067741</v>
      </c>
      <c r="I19" s="11" t="n">
        <v>2.169757472</v>
      </c>
      <c r="J19" s="11" t="n">
        <v>805.861694954</v>
      </c>
      <c r="M19" s="14"/>
      <c r="N19" s="14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15" t="s">
        <v>26</v>
      </c>
      <c r="B20" s="11" t="n">
        <v>125.367913733</v>
      </c>
      <c r="C20" s="11" t="n">
        <v>19.187759713</v>
      </c>
      <c r="D20" s="11" t="n">
        <v>228.815033349</v>
      </c>
      <c r="E20" s="11" t="n">
        <v>19.23276663</v>
      </c>
      <c r="F20" s="11" t="n">
        <v>493.874110977</v>
      </c>
      <c r="G20" s="11" t="n">
        <v>10.9427280438</v>
      </c>
      <c r="H20" s="11" t="n">
        <v>15.032263808</v>
      </c>
      <c r="I20" s="11" t="n">
        <v>1.851379</v>
      </c>
      <c r="J20" s="11" t="n">
        <v>914.303955264</v>
      </c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5" t="s">
        <v>27</v>
      </c>
      <c r="B21" s="11" t="n">
        <v>139.2854982</v>
      </c>
      <c r="C21" s="11" t="n">
        <v>21.832551088</v>
      </c>
      <c r="D21" s="11" t="n">
        <v>210.030707424</v>
      </c>
      <c r="E21" s="11" t="n">
        <v>23.841676245</v>
      </c>
      <c r="F21" s="11" t="n">
        <v>511.803232912</v>
      </c>
      <c r="G21" s="11" t="n">
        <v>10.4723890634</v>
      </c>
      <c r="H21" s="11" t="n">
        <v>14.543103364</v>
      </c>
      <c r="I21" s="11" t="n">
        <v>1.366282</v>
      </c>
      <c r="J21" s="11" t="n">
        <v>933.175440297</v>
      </c>
      <c r="M21" s="14"/>
      <c r="N21" s="14"/>
      <c r="O21" s="14"/>
      <c r="P21" s="14"/>
      <c r="Q21" s="14"/>
      <c r="R21" s="14"/>
      <c r="S21" s="14"/>
      <c r="T21" s="14"/>
      <c r="U21" s="14"/>
    </row>
    <row r="22" customFormat="false" ht="12.75" hidden="false" customHeight="false" outlineLevel="0" collapsed="false">
      <c r="A22" s="15" t="s">
        <v>28</v>
      </c>
      <c r="B22" s="11" t="n">
        <v>155.762738046</v>
      </c>
      <c r="C22" s="11" t="n">
        <v>26.070540754</v>
      </c>
      <c r="D22" s="11" t="n">
        <v>218.129039412</v>
      </c>
      <c r="E22" s="11" t="n">
        <v>27.625756903</v>
      </c>
      <c r="F22" s="11" t="n">
        <v>571.7900854955</v>
      </c>
      <c r="G22" s="11" t="n">
        <v>8.8779420015</v>
      </c>
      <c r="H22" s="11" t="n">
        <v>13.784867696</v>
      </c>
      <c r="I22" s="11" t="n">
        <v>1.626626</v>
      </c>
      <c r="J22" s="11" t="n">
        <v>1023.66759632</v>
      </c>
      <c r="M22" s="14"/>
      <c r="N22" s="14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15" t="s">
        <v>29</v>
      </c>
      <c r="B23" s="11" t="n">
        <v>172.6301009485</v>
      </c>
      <c r="C23" s="11" t="n">
        <v>25.525119818</v>
      </c>
      <c r="D23" s="11" t="n">
        <v>237.49529716</v>
      </c>
      <c r="E23" s="11" t="n">
        <v>25.938531701</v>
      </c>
      <c r="F23" s="11" t="n">
        <v>634.6830942299</v>
      </c>
      <c r="G23" s="11" t="n">
        <v>8.2043874201</v>
      </c>
      <c r="H23" s="11" t="n">
        <v>15.897048755</v>
      </c>
      <c r="I23" s="11" t="n">
        <v>0.679987</v>
      </c>
      <c r="J23" s="11" t="n">
        <v>1121.053567001</v>
      </c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16" t="s">
        <v>30</v>
      </c>
      <c r="B24" s="11" t="n">
        <v>179.979708096</v>
      </c>
      <c r="C24" s="11" t="n">
        <v>26.313907725</v>
      </c>
      <c r="D24" s="11" t="n">
        <v>261.601181231</v>
      </c>
      <c r="E24" s="11" t="n">
        <v>32.226750697</v>
      </c>
      <c r="F24" s="11" t="n">
        <v>745.6199538005</v>
      </c>
      <c r="G24" s="11" t="n">
        <v>9.4384977426</v>
      </c>
      <c r="H24" s="11" t="n">
        <v>18.587311703</v>
      </c>
      <c r="I24" s="11" t="n">
        <v>0.037388</v>
      </c>
      <c r="J24" s="11" t="n">
        <v>1273.804699035</v>
      </c>
      <c r="M24" s="14"/>
      <c r="N24" s="14"/>
      <c r="O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A25" s="16" t="s">
        <v>31</v>
      </c>
      <c r="B25" s="11" t="n">
        <v>185.6906048844</v>
      </c>
      <c r="C25" s="11" t="n">
        <v>24.1611649008</v>
      </c>
      <c r="D25" s="11" t="n">
        <v>276.662934111</v>
      </c>
      <c r="E25" s="11" t="n">
        <v>30.590799361</v>
      </c>
      <c r="F25" s="11" t="n">
        <v>849.9433766656</v>
      </c>
      <c r="G25" s="11" t="n">
        <v>9.9172736134</v>
      </c>
      <c r="H25" s="11" t="n">
        <v>20.294053781</v>
      </c>
      <c r="I25" s="11" t="n">
        <v>0.012416</v>
      </c>
      <c r="J25" s="11" t="n">
        <v>1397.272623283</v>
      </c>
      <c r="M25" s="14"/>
      <c r="N25" s="14"/>
      <c r="O25" s="14"/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A26" s="16" t="s">
        <v>32</v>
      </c>
      <c r="B26" s="11" t="n">
        <v>179.822194506</v>
      </c>
      <c r="C26" s="11" t="n">
        <v>23.011508777</v>
      </c>
      <c r="D26" s="11" t="n">
        <v>289.576410793</v>
      </c>
      <c r="E26" s="11" t="n">
        <v>25.597694745</v>
      </c>
      <c r="F26" s="11" t="n">
        <v>897.4663443235</v>
      </c>
      <c r="G26" s="11" t="n">
        <v>10.8566950578</v>
      </c>
      <c r="H26" s="11" t="n">
        <v>19.9660837951</v>
      </c>
      <c r="I26" s="11" t="n">
        <v>0.028199</v>
      </c>
      <c r="J26" s="17" t="n">
        <v>1446.325131031</v>
      </c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16" t="s">
        <v>33</v>
      </c>
      <c r="B27" s="11" t="n">
        <v>185.923102668</v>
      </c>
      <c r="C27" s="11" t="n">
        <v>26.984031411</v>
      </c>
      <c r="D27" s="11" t="n">
        <v>288.323693248</v>
      </c>
      <c r="E27" s="11" t="n">
        <v>27.680169954</v>
      </c>
      <c r="F27" s="11" t="n">
        <v>941.0215194985</v>
      </c>
      <c r="G27" s="11" t="n">
        <v>11.0197244376</v>
      </c>
      <c r="H27" s="11" t="n">
        <v>21.0554571798</v>
      </c>
      <c r="I27" s="11" t="n">
        <v>0.000707</v>
      </c>
      <c r="J27" s="18" t="n">
        <v>1502.00840541</v>
      </c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true" outlineLevel="0" collapsed="false">
      <c r="A28" s="19" t="s">
        <v>34</v>
      </c>
      <c r="B28" s="19"/>
      <c r="C28" s="19"/>
      <c r="D28" s="19"/>
      <c r="E28" s="19"/>
      <c r="F28" s="19"/>
      <c r="G28" s="19"/>
      <c r="H28" s="19"/>
      <c r="I28" s="19"/>
    </row>
    <row r="29" customFormat="false" ht="13.5" hidden="false" customHeight="true" outlineLevel="0" collapsed="false">
      <c r="A29" s="20" t="s">
        <v>35</v>
      </c>
      <c r="B29" s="21"/>
      <c r="C29" s="21"/>
      <c r="D29" s="21"/>
      <c r="E29" s="21"/>
      <c r="F29" s="21"/>
      <c r="G29" s="21"/>
      <c r="H29" s="21"/>
      <c r="I29" s="21"/>
      <c r="J29" s="12"/>
    </row>
    <row r="30" customFormat="false" ht="12.75" hidden="false" customHeight="true" outlineLevel="0" collapsed="false">
      <c r="A30" s="22" t="s">
        <v>36</v>
      </c>
      <c r="J30" s="12"/>
    </row>
    <row r="31" customFormat="false" ht="12.75" hidden="false" customHeight="false" outlineLevel="0" collapsed="false">
      <c r="A31" s="2"/>
      <c r="B31" s="3"/>
      <c r="C31" s="3"/>
      <c r="D31" s="3"/>
      <c r="E31" s="3"/>
      <c r="F31" s="3"/>
      <c r="G31" s="23"/>
      <c r="H31" s="23"/>
      <c r="I31" s="23"/>
    </row>
    <row r="32" customFormat="false" ht="25.5" hidden="false" customHeight="true" outlineLevel="0" collapsed="false">
      <c r="A32" s="24" t="s">
        <v>37</v>
      </c>
      <c r="B32" s="24"/>
      <c r="C32" s="24"/>
      <c r="D32" s="24"/>
      <c r="E32" s="24"/>
      <c r="F32" s="24"/>
      <c r="G32" s="24"/>
      <c r="H32" s="24"/>
      <c r="I32" s="24"/>
    </row>
    <row r="34" customFormat="false" ht="25.5" hidden="false" customHeight="false" outlineLevel="0" collapsed="false">
      <c r="A34" s="6" t="s">
        <v>1</v>
      </c>
      <c r="B34" s="7" t="s">
        <v>2</v>
      </c>
      <c r="C34" s="7" t="s">
        <v>3</v>
      </c>
      <c r="D34" s="7" t="s">
        <v>4</v>
      </c>
      <c r="E34" s="7" t="s">
        <v>5</v>
      </c>
      <c r="F34" s="7" t="s">
        <v>6</v>
      </c>
      <c r="G34" s="7" t="s">
        <v>7</v>
      </c>
      <c r="H34" s="7" t="s">
        <v>8</v>
      </c>
      <c r="I34" s="7" t="s">
        <v>10</v>
      </c>
    </row>
    <row r="35" customFormat="false" ht="12.75" hidden="false" customHeight="false" outlineLevel="0" collapsed="false">
      <c r="A35" s="8" t="s">
        <v>11</v>
      </c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10" t="s">
        <v>12</v>
      </c>
      <c r="B36" s="25" t="n">
        <v>31.806119106</v>
      </c>
      <c r="C36" s="25" t="n">
        <v>15.1674686</v>
      </c>
      <c r="D36" s="25" t="n">
        <v>24.877931956</v>
      </c>
      <c r="E36" s="25" t="n">
        <v>6.7774255948</v>
      </c>
      <c r="F36" s="25" t="n">
        <v>11.195231595</v>
      </c>
      <c r="G36" s="25" t="n">
        <v>3.7535527338</v>
      </c>
      <c r="H36" s="25" t="n">
        <v>1.5168979441</v>
      </c>
      <c r="I36" s="25" t="n">
        <v>95.094627529</v>
      </c>
    </row>
    <row r="37" customFormat="false" ht="12.75" hidden="false" customHeight="false" outlineLevel="0" collapsed="false">
      <c r="A37" s="10" t="s">
        <v>13</v>
      </c>
      <c r="B37" s="25" t="n">
        <v>13.290420842</v>
      </c>
      <c r="C37" s="25" t="n">
        <v>10.333932275</v>
      </c>
      <c r="D37" s="25" t="n">
        <v>12.180652529</v>
      </c>
      <c r="E37" s="25" t="n">
        <v>3.6422736195</v>
      </c>
      <c r="F37" s="25" t="n">
        <v>8.5351674789</v>
      </c>
      <c r="G37" s="25" t="n">
        <v>0.41787539609</v>
      </c>
      <c r="H37" s="25" t="n">
        <v>1.4320306028</v>
      </c>
      <c r="I37" s="25" t="n">
        <v>99.867162743</v>
      </c>
    </row>
    <row r="38" customFormat="false" ht="12.75" hidden="false" customHeight="false" outlineLevel="0" collapsed="false">
      <c r="A38" s="10" t="s">
        <v>14</v>
      </c>
      <c r="B38" s="25" t="n">
        <v>34.189220282</v>
      </c>
      <c r="C38" s="25" t="n">
        <v>17.967414107</v>
      </c>
      <c r="D38" s="25" t="n">
        <v>26.945398152</v>
      </c>
      <c r="E38" s="25" t="n">
        <v>8.3878442649</v>
      </c>
      <c r="F38" s="25" t="n">
        <v>11.961979761</v>
      </c>
      <c r="G38" s="25" t="n">
        <v>4.3278577318</v>
      </c>
      <c r="H38" s="25" t="n">
        <v>1.7907427436</v>
      </c>
      <c r="I38" s="25" t="n">
        <v>105.57045704</v>
      </c>
    </row>
    <row r="39" customFormat="false" ht="12.75" hidden="false" customHeight="false" outlineLevel="0" collapsed="false">
      <c r="A39" s="10" t="s">
        <v>15</v>
      </c>
      <c r="B39" s="25" t="n">
        <v>30.739410652</v>
      </c>
      <c r="C39" s="25" t="n">
        <v>21.150614913</v>
      </c>
      <c r="D39" s="25" t="n">
        <v>27.738196319</v>
      </c>
      <c r="E39" s="25" t="n">
        <v>7.1849283698</v>
      </c>
      <c r="F39" s="25" t="n">
        <v>11.723845712</v>
      </c>
      <c r="G39" s="25" t="n">
        <v>3.9833708543</v>
      </c>
      <c r="H39" s="25" t="n">
        <v>1.9104701322</v>
      </c>
      <c r="I39" s="25" t="n">
        <v>104.43086571</v>
      </c>
    </row>
    <row r="40" customFormat="false" ht="12.75" hidden="false" customHeight="false" outlineLevel="0" collapsed="false">
      <c r="A40" s="10" t="s">
        <v>16</v>
      </c>
      <c r="B40" s="25" t="n">
        <v>31.015019291</v>
      </c>
      <c r="C40" s="25" t="n">
        <v>20.433664772</v>
      </c>
      <c r="D40" s="25" t="n">
        <v>29.666658241</v>
      </c>
      <c r="E40" s="25" t="n">
        <v>7.7953361213</v>
      </c>
      <c r="F40" s="25" t="n">
        <v>11.965038132</v>
      </c>
      <c r="G40" s="25" t="n">
        <v>4.52624991</v>
      </c>
      <c r="H40" s="25" t="n">
        <v>2.0571730748</v>
      </c>
      <c r="I40" s="25" t="n">
        <v>107.45970135</v>
      </c>
    </row>
    <row r="41" customFormat="false" ht="12.75" hidden="false" customHeight="false" outlineLevel="0" collapsed="false">
      <c r="A41" s="10" t="s">
        <v>17</v>
      </c>
      <c r="B41" s="25" t="n">
        <v>30.945298197</v>
      </c>
      <c r="C41" s="25" t="n">
        <v>21.220483233</v>
      </c>
      <c r="D41" s="25" t="n">
        <v>28.809393413</v>
      </c>
      <c r="E41" s="25" t="n">
        <v>7.4748197283</v>
      </c>
      <c r="F41" s="25" t="n">
        <v>12.008632454</v>
      </c>
      <c r="G41" s="25" t="n">
        <v>3.9347623395</v>
      </c>
      <c r="H41" s="25" t="n">
        <v>2.1065022527</v>
      </c>
      <c r="I41" s="25" t="n">
        <v>106.49111278</v>
      </c>
    </row>
    <row r="42" customFormat="false" ht="12.75" hidden="false" customHeight="false" outlineLevel="0" collapsed="false">
      <c r="A42" s="10" t="s">
        <v>18</v>
      </c>
      <c r="B42" s="25" t="n">
        <v>30.687528296</v>
      </c>
      <c r="C42" s="25" t="n">
        <v>21.187073833</v>
      </c>
      <c r="D42" s="25" t="n">
        <v>29.338754548</v>
      </c>
      <c r="E42" s="25" t="n">
        <v>8.3602658979</v>
      </c>
      <c r="F42" s="25" t="n">
        <v>12.965094068</v>
      </c>
      <c r="G42" s="25" t="n">
        <v>6.1812283183</v>
      </c>
      <c r="H42" s="25" t="n">
        <v>1.9005167293</v>
      </c>
      <c r="I42" s="25" t="n">
        <v>110.61906675</v>
      </c>
    </row>
    <row r="43" customFormat="false" ht="12.75" hidden="false" customHeight="false" outlineLevel="0" collapsed="false">
      <c r="A43" s="10" t="s">
        <v>19</v>
      </c>
      <c r="B43" s="25" t="n">
        <v>31.22473775</v>
      </c>
      <c r="C43" s="25" t="n">
        <v>22.838198361</v>
      </c>
      <c r="D43" s="25" t="n">
        <v>31.790753982</v>
      </c>
      <c r="E43" s="25" t="n">
        <v>7.9978825665</v>
      </c>
      <c r="F43" s="25" t="n">
        <v>14.603698926</v>
      </c>
      <c r="G43" s="25" t="n">
        <v>5.5543003734</v>
      </c>
      <c r="H43" s="25" t="n">
        <v>1.7092987255</v>
      </c>
      <c r="I43" s="25" t="n">
        <v>115.71046655</v>
      </c>
    </row>
    <row r="44" customFormat="false" ht="12.75" hidden="false" customHeight="false" outlineLevel="0" collapsed="false">
      <c r="A44" s="10" t="s">
        <v>20</v>
      </c>
      <c r="B44" s="25" t="n">
        <v>32.1</v>
      </c>
      <c r="C44" s="25" t="n">
        <v>25.9</v>
      </c>
      <c r="D44" s="25" t="n">
        <v>31.6</v>
      </c>
      <c r="E44" s="25" t="n">
        <v>6.9</v>
      </c>
      <c r="F44" s="25" t="n">
        <v>15</v>
      </c>
      <c r="G44" s="25" t="n">
        <v>6</v>
      </c>
      <c r="H44" s="25" t="n">
        <v>1.8</v>
      </c>
      <c r="I44" s="25" t="n">
        <v>119.3</v>
      </c>
      <c r="L44" s="14"/>
      <c r="M44" s="14"/>
      <c r="N44" s="14"/>
      <c r="O44" s="14"/>
      <c r="P44" s="14"/>
      <c r="Q44" s="14"/>
      <c r="R44" s="14"/>
      <c r="S44" s="14"/>
    </row>
    <row r="45" customFormat="false" ht="12.75" hidden="false" customHeight="false" outlineLevel="0" collapsed="false">
      <c r="A45" s="10" t="s">
        <v>21</v>
      </c>
      <c r="B45" s="25" t="n">
        <v>32.45431</v>
      </c>
      <c r="C45" s="25" t="n">
        <v>25.7741466</v>
      </c>
      <c r="D45" s="25" t="n">
        <v>34.2698575</v>
      </c>
      <c r="E45" s="25" t="n">
        <v>7.3250383</v>
      </c>
      <c r="F45" s="25" t="n">
        <v>15.192807</v>
      </c>
      <c r="G45" s="25" t="n">
        <v>6.6765162</v>
      </c>
      <c r="H45" s="25" t="n">
        <v>2.2431053</v>
      </c>
      <c r="I45" s="25" t="n">
        <v>123.9454788</v>
      </c>
      <c r="L45" s="14"/>
      <c r="M45" s="14"/>
      <c r="N45" s="14"/>
      <c r="O45" s="14"/>
      <c r="P45" s="14"/>
      <c r="Q45" s="14"/>
      <c r="R45" s="14"/>
      <c r="S45" s="14"/>
    </row>
    <row r="46" customFormat="false" ht="12.75" hidden="false" customHeight="false" outlineLevel="0" collapsed="false">
      <c r="A46" s="15" t="s">
        <v>22</v>
      </c>
      <c r="B46" s="25" t="n">
        <v>32.34373</v>
      </c>
      <c r="C46" s="25" t="n">
        <v>26.168426</v>
      </c>
      <c r="D46" s="25" t="n">
        <v>37.3651662</v>
      </c>
      <c r="E46" s="25" t="n">
        <v>8.8284154</v>
      </c>
      <c r="F46" s="25" t="n">
        <v>14.7159181</v>
      </c>
      <c r="G46" s="25" t="n">
        <v>5.1868545</v>
      </c>
      <c r="H46" s="25" t="n">
        <v>3.1436716</v>
      </c>
      <c r="I46" s="25" t="n">
        <v>127.7580567</v>
      </c>
      <c r="L46" s="14"/>
      <c r="M46" s="14"/>
      <c r="N46" s="14"/>
      <c r="O46" s="14"/>
      <c r="P46" s="14"/>
      <c r="Q46" s="14"/>
      <c r="R46" s="14"/>
      <c r="S46" s="14"/>
    </row>
    <row r="47" customFormat="false" ht="12.75" hidden="false" customHeight="false" outlineLevel="0" collapsed="false">
      <c r="A47" s="15" t="s">
        <v>23</v>
      </c>
      <c r="B47" s="25" t="n">
        <v>34.368759</v>
      </c>
      <c r="C47" s="25" t="n">
        <v>26.9435117</v>
      </c>
      <c r="D47" s="25" t="n">
        <v>39.2279569</v>
      </c>
      <c r="E47" s="25" t="n">
        <v>7.6387913</v>
      </c>
      <c r="F47" s="25" t="n">
        <v>16.8271279</v>
      </c>
      <c r="G47" s="25" t="n">
        <v>4.2927021</v>
      </c>
      <c r="H47" s="25" t="n">
        <v>6.452602</v>
      </c>
      <c r="I47" s="25" t="n">
        <v>135.7587476</v>
      </c>
      <c r="L47" s="14"/>
      <c r="M47" s="14"/>
      <c r="N47" s="14"/>
      <c r="O47" s="14"/>
      <c r="P47" s="14"/>
      <c r="Q47" s="14"/>
      <c r="R47" s="14"/>
      <c r="S47" s="14"/>
    </row>
    <row r="48" customFormat="false" ht="12.75" hidden="false" customHeight="false" outlineLevel="0" collapsed="false">
      <c r="A48" s="15" t="s">
        <v>24</v>
      </c>
      <c r="B48" s="25" t="n">
        <v>34.390256111</v>
      </c>
      <c r="C48" s="25" t="n">
        <v>28.414831867</v>
      </c>
      <c r="D48" s="25" t="n">
        <v>39.797703417</v>
      </c>
      <c r="E48" s="25" t="n">
        <v>8.2068241096</v>
      </c>
      <c r="F48" s="25" t="n">
        <v>18.9651347026</v>
      </c>
      <c r="G48" s="25" t="n">
        <v>5.62148008079</v>
      </c>
      <c r="H48" s="25" t="n">
        <v>6.629668921</v>
      </c>
      <c r="I48" s="25" t="n">
        <v>142.04108305</v>
      </c>
      <c r="L48" s="14"/>
      <c r="M48" s="14"/>
      <c r="N48" s="14"/>
      <c r="O48" s="14"/>
      <c r="P48" s="14"/>
      <c r="Q48" s="14"/>
      <c r="R48" s="14"/>
      <c r="S48" s="14"/>
    </row>
    <row r="49" customFormat="false" ht="12.75" hidden="false" customHeight="false" outlineLevel="0" collapsed="false">
      <c r="A49" s="15" t="s">
        <v>25</v>
      </c>
      <c r="B49" s="25" t="n">
        <v>30.061496406</v>
      </c>
      <c r="C49" s="25" t="n">
        <v>26.156187179</v>
      </c>
      <c r="D49" s="25" t="n">
        <v>38.5322243</v>
      </c>
      <c r="E49" s="25" t="n">
        <v>6.8793181242</v>
      </c>
      <c r="F49" s="25" t="n">
        <v>18.5339843049</v>
      </c>
      <c r="G49" s="25" t="n">
        <v>5.36068110945</v>
      </c>
      <c r="H49" s="25" t="n">
        <v>7.6648406289</v>
      </c>
      <c r="I49" s="25" t="n">
        <v>133.20189754</v>
      </c>
      <c r="L49" s="14"/>
      <c r="M49" s="14"/>
      <c r="N49" s="14"/>
      <c r="O49" s="14"/>
      <c r="P49" s="14"/>
      <c r="Q49" s="14"/>
      <c r="R49" s="14"/>
      <c r="S49" s="14"/>
    </row>
    <row r="50" customFormat="false" ht="12.75" hidden="false" customHeight="false" outlineLevel="0" collapsed="false">
      <c r="A50" s="15" t="s">
        <v>26</v>
      </c>
      <c r="B50" s="25" t="n">
        <v>34.45105483</v>
      </c>
      <c r="C50" s="25" t="n">
        <v>25.74186441</v>
      </c>
      <c r="D50" s="25" t="n">
        <v>40.914149008</v>
      </c>
      <c r="E50" s="25" t="n">
        <v>7.5748145777</v>
      </c>
      <c r="F50" s="25" t="n">
        <v>17.9418356352</v>
      </c>
      <c r="G50" s="25" t="n">
        <v>4.94162046714</v>
      </c>
      <c r="H50" s="25" t="n">
        <v>6.8269277188</v>
      </c>
      <c r="I50" s="25" t="n">
        <v>138.413746027</v>
      </c>
      <c r="L50" s="14"/>
      <c r="M50" s="14"/>
      <c r="N50" s="14"/>
      <c r="O50" s="14"/>
      <c r="P50" s="14"/>
      <c r="Q50" s="14"/>
      <c r="R50" s="14"/>
      <c r="S50" s="14"/>
    </row>
    <row r="51" customFormat="false" ht="12.75" hidden="false" customHeight="false" outlineLevel="0" collapsed="false">
      <c r="A51" s="15" t="s">
        <v>27</v>
      </c>
      <c r="B51" s="25" t="n">
        <v>35.062616301</v>
      </c>
      <c r="C51" s="25" t="n">
        <v>27.997365144</v>
      </c>
      <c r="D51" s="25" t="n">
        <v>41.756362069</v>
      </c>
      <c r="E51" s="25" t="n">
        <v>7.6061869971</v>
      </c>
      <c r="F51" s="25" t="n">
        <v>19.1239243465</v>
      </c>
      <c r="G51" s="25" t="n">
        <v>5.13070320642</v>
      </c>
      <c r="H51" s="25" t="n">
        <v>7.4078861963</v>
      </c>
      <c r="I51" s="25" t="n">
        <v>144.106929369</v>
      </c>
      <c r="L51" s="14"/>
      <c r="M51" s="14"/>
      <c r="N51" s="14"/>
      <c r="O51" s="14"/>
      <c r="P51" s="14"/>
      <c r="Q51" s="14"/>
      <c r="R51" s="14"/>
      <c r="S51" s="14"/>
    </row>
    <row r="52" customFormat="false" ht="12.75" hidden="false" customHeight="false" outlineLevel="0" collapsed="false">
      <c r="A52" s="15" t="s">
        <v>28</v>
      </c>
      <c r="B52" s="25" t="n">
        <v>31.256572209</v>
      </c>
      <c r="C52" s="25" t="n">
        <v>28.674545783</v>
      </c>
      <c r="D52" s="25" t="n">
        <v>43.269524073</v>
      </c>
      <c r="E52" s="25" t="n">
        <v>8.4030577163</v>
      </c>
      <c r="F52" s="25" t="n">
        <v>20.443172233</v>
      </c>
      <c r="G52" s="25" t="n">
        <v>4.82166677208</v>
      </c>
      <c r="H52" s="25" t="n">
        <v>6.9422508057</v>
      </c>
      <c r="I52" s="25" t="n">
        <v>143.827087849</v>
      </c>
      <c r="L52" s="14"/>
      <c r="M52" s="14"/>
      <c r="N52" s="14"/>
      <c r="O52" s="14"/>
      <c r="P52" s="14"/>
      <c r="Q52" s="14"/>
      <c r="R52" s="14"/>
      <c r="S52" s="14"/>
    </row>
    <row r="53" customFormat="false" ht="12.75" hidden="false" customHeight="false" outlineLevel="0" collapsed="false">
      <c r="A53" s="15" t="s">
        <v>29</v>
      </c>
      <c r="B53" s="25" t="n">
        <v>30.122458702</v>
      </c>
      <c r="C53" s="25" t="n">
        <v>28.42072518</v>
      </c>
      <c r="D53" s="25" t="n">
        <v>48.093211153</v>
      </c>
      <c r="E53" s="25" t="n">
        <v>8.379637295</v>
      </c>
      <c r="F53" s="25" t="n">
        <v>22.1093858535</v>
      </c>
      <c r="G53" s="25" t="n">
        <v>4.83807259569</v>
      </c>
      <c r="H53" s="25" t="n">
        <v>7.8484502034</v>
      </c>
      <c r="I53" s="25" t="n">
        <v>149.834081277</v>
      </c>
      <c r="L53" s="14"/>
      <c r="M53" s="14"/>
      <c r="N53" s="14"/>
      <c r="O53" s="14"/>
      <c r="P53" s="14"/>
      <c r="Q53" s="14"/>
      <c r="R53" s="14"/>
      <c r="S53" s="14"/>
    </row>
    <row r="54" customFormat="false" ht="12.75" hidden="false" customHeight="false" outlineLevel="0" collapsed="false">
      <c r="A54" s="16" t="s">
        <v>30</v>
      </c>
      <c r="B54" s="25" t="n">
        <v>29.671943507</v>
      </c>
      <c r="C54" s="25" t="n">
        <v>29.381613171</v>
      </c>
      <c r="D54" s="25" t="n">
        <v>47.087542432</v>
      </c>
      <c r="E54" s="25" t="n">
        <v>8.6658320917</v>
      </c>
      <c r="F54" s="25" t="n">
        <v>24.2576765657</v>
      </c>
      <c r="G54" s="25" t="n">
        <v>4.89214822045</v>
      </c>
      <c r="H54" s="25" t="n">
        <v>7.4480240542</v>
      </c>
      <c r="I54" s="25" t="n">
        <v>151.425631162</v>
      </c>
      <c r="L54" s="14"/>
      <c r="M54" s="14"/>
      <c r="N54" s="14"/>
      <c r="O54" s="14"/>
      <c r="P54" s="14"/>
      <c r="Q54" s="14"/>
      <c r="R54" s="14"/>
      <c r="S54" s="14"/>
    </row>
    <row r="55" customFormat="false" ht="12.75" hidden="false" customHeight="false" outlineLevel="0" collapsed="false">
      <c r="A55" s="16" t="s">
        <v>31</v>
      </c>
      <c r="B55" s="25" t="n">
        <v>31.0180496611</v>
      </c>
      <c r="C55" s="25" t="n">
        <v>29.4876542185</v>
      </c>
      <c r="D55" s="25" t="n">
        <v>46.328967136</v>
      </c>
      <c r="E55" s="25" t="n">
        <v>9.113940038</v>
      </c>
      <c r="F55" s="25" t="n">
        <v>22.9103134194</v>
      </c>
      <c r="G55" s="25" t="n">
        <v>5.16807375269</v>
      </c>
      <c r="H55" s="25" t="n">
        <v>6.9991097356</v>
      </c>
      <c r="I55" s="25" t="n">
        <v>151.04004713</v>
      </c>
      <c r="L55" s="14"/>
      <c r="M55" s="14"/>
      <c r="N55" s="14"/>
      <c r="O55" s="14"/>
      <c r="P55" s="14"/>
      <c r="Q55" s="14"/>
      <c r="R55" s="14"/>
      <c r="S55" s="14"/>
    </row>
    <row r="56" customFormat="false" ht="12.75" hidden="false" customHeight="false" outlineLevel="0" collapsed="false">
      <c r="A56" s="16" t="s">
        <v>32</v>
      </c>
      <c r="B56" s="25" t="n">
        <v>32.138921451</v>
      </c>
      <c r="C56" s="25" t="n">
        <v>29.458901131</v>
      </c>
      <c r="D56" s="25" t="n">
        <v>44.845807553</v>
      </c>
      <c r="E56" s="25" t="n">
        <v>8.7974242489</v>
      </c>
      <c r="F56" s="25" t="n">
        <v>22.7414681131</v>
      </c>
      <c r="G56" s="25" t="n">
        <v>5.5227020642</v>
      </c>
      <c r="H56" s="25" t="n">
        <v>7.2163902511</v>
      </c>
      <c r="I56" s="25" t="n">
        <v>150.738955587</v>
      </c>
      <c r="L56" s="14"/>
      <c r="M56" s="14"/>
      <c r="N56" s="14"/>
      <c r="O56" s="14"/>
      <c r="P56" s="14"/>
      <c r="Q56" s="14"/>
      <c r="R56" s="14"/>
      <c r="S56" s="14"/>
    </row>
    <row r="57" customFormat="false" ht="12.75" hidden="false" customHeight="false" outlineLevel="0" collapsed="false">
      <c r="A57" s="16" t="s">
        <v>33</v>
      </c>
      <c r="B57" s="25" t="n">
        <v>34.016677238</v>
      </c>
      <c r="C57" s="25" t="n">
        <v>30.673679589</v>
      </c>
      <c r="D57" s="25" t="n">
        <v>44.573839668</v>
      </c>
      <c r="E57" s="25" t="n">
        <v>8.928627807</v>
      </c>
      <c r="F57" s="25" t="n">
        <v>21.6724380187</v>
      </c>
      <c r="G57" s="25" t="n">
        <v>5.21105655809</v>
      </c>
      <c r="H57" s="25" t="n">
        <v>6.129163297</v>
      </c>
      <c r="I57" s="25" t="n">
        <v>151.232968491</v>
      </c>
      <c r="L57" s="14"/>
      <c r="M57" s="14"/>
      <c r="N57" s="14"/>
      <c r="O57" s="14"/>
      <c r="P57" s="14"/>
      <c r="Q57" s="14"/>
      <c r="R57" s="14"/>
      <c r="S57" s="14"/>
    </row>
    <row r="58" customFormat="false" ht="12.75" hidden="false" customHeight="true" outlineLevel="0" collapsed="false">
      <c r="A58" s="19" t="s">
        <v>34</v>
      </c>
      <c r="B58" s="19"/>
      <c r="C58" s="19"/>
      <c r="D58" s="19"/>
      <c r="E58" s="19"/>
      <c r="F58" s="19"/>
      <c r="G58" s="19"/>
      <c r="H58" s="19"/>
      <c r="I58" s="19"/>
    </row>
    <row r="59" customFormat="false" ht="13.5" hidden="false" customHeight="true" outlineLevel="0" collapsed="false">
      <c r="A59" s="20" t="s">
        <v>35</v>
      </c>
    </row>
    <row r="60" customFormat="false" ht="12.75" hidden="false" customHeight="false" outlineLevel="0" collapsed="false">
      <c r="A60" s="22" t="s">
        <v>36</v>
      </c>
    </row>
  </sheetData>
  <mergeCells count="6">
    <mergeCell ref="A2:I2"/>
    <mergeCell ref="A5:I5"/>
    <mergeCell ref="A28:I28"/>
    <mergeCell ref="A32:I32"/>
    <mergeCell ref="A35:I35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M24" activeCellId="0" sqref="M24:U33"/>
    </sheetView>
  </sheetViews>
  <sheetFormatPr defaultColWidth="9.0546875" defaultRowHeight="12.75" zeroHeight="false" outlineLevelRow="0" outlineLevelCol="0"/>
  <sheetData>
    <row r="1" customFormat="false" ht="18.75" hidden="false" customHeight="true" outlineLevel="0" collapsed="false">
      <c r="A1" s="26" t="s">
        <v>1</v>
      </c>
      <c r="B1" s="27" t="s">
        <v>2</v>
      </c>
      <c r="C1" s="27" t="s">
        <v>3</v>
      </c>
      <c r="D1" s="27" t="s">
        <v>4</v>
      </c>
      <c r="E1" s="27" t="s">
        <v>5</v>
      </c>
      <c r="F1" s="27" t="s">
        <v>6</v>
      </c>
      <c r="G1" s="27" t="s">
        <v>7</v>
      </c>
      <c r="H1" s="27" t="s">
        <v>8</v>
      </c>
      <c r="I1" s="27" t="s">
        <v>38</v>
      </c>
      <c r="J1" s="27" t="s">
        <v>10</v>
      </c>
      <c r="L1" s="26" t="s">
        <v>39</v>
      </c>
      <c r="M1" s="26"/>
      <c r="N1" s="27"/>
      <c r="O1" s="27"/>
      <c r="P1" s="27"/>
      <c r="Q1" s="28" t="s">
        <v>40</v>
      </c>
      <c r="R1" s="28"/>
      <c r="S1" s="27"/>
      <c r="T1" s="27"/>
      <c r="U1" s="27"/>
    </row>
    <row r="2" customFormat="false" ht="13.5" hidden="false" customHeight="true" outlineLevel="0" collapsed="false">
      <c r="A2" s="26" t="s">
        <v>41</v>
      </c>
      <c r="B2" s="26"/>
      <c r="C2" s="29"/>
      <c r="D2" s="29"/>
      <c r="E2" s="29"/>
      <c r="F2" s="28" t="s">
        <v>40</v>
      </c>
      <c r="G2" s="28"/>
      <c r="H2" s="29"/>
      <c r="I2" s="29"/>
      <c r="J2" s="29"/>
      <c r="L2" s="30" t="s">
        <v>42</v>
      </c>
      <c r="M2" s="31" t="n">
        <v>32.1</v>
      </c>
      <c r="N2" s="31" t="n">
        <v>25.9</v>
      </c>
      <c r="O2" s="31" t="n">
        <v>31.6</v>
      </c>
      <c r="P2" s="31" t="n">
        <v>6.9</v>
      </c>
      <c r="Q2" s="31" t="n">
        <v>15</v>
      </c>
      <c r="R2" s="31" t="n">
        <v>6</v>
      </c>
      <c r="S2" s="31" t="n">
        <v>1.8</v>
      </c>
      <c r="T2" s="31" t="n">
        <v>0</v>
      </c>
      <c r="U2" s="31" t="n">
        <v>119.3</v>
      </c>
    </row>
    <row r="3" customFormat="false" ht="12.75" hidden="false" customHeight="false" outlineLevel="0" collapsed="false">
      <c r="A3" s="30" t="s">
        <v>42</v>
      </c>
      <c r="B3" s="31" t="n">
        <v>98.1</v>
      </c>
      <c r="C3" s="31" t="n">
        <v>21.6</v>
      </c>
      <c r="D3" s="31" t="n">
        <v>172.8</v>
      </c>
      <c r="E3" s="31" t="n">
        <v>15.2</v>
      </c>
      <c r="F3" s="31" t="n">
        <v>282.2</v>
      </c>
      <c r="G3" s="31" t="n">
        <v>13.8</v>
      </c>
      <c r="H3" s="31" t="n">
        <v>6.3</v>
      </c>
      <c r="I3" s="31" t="n">
        <v>1.4</v>
      </c>
      <c r="J3" s="31" t="n">
        <v>611.5</v>
      </c>
      <c r="L3" s="30" t="s">
        <v>43</v>
      </c>
      <c r="M3" s="31" t="n">
        <v>32.5</v>
      </c>
      <c r="N3" s="31" t="n">
        <v>25.8</v>
      </c>
      <c r="O3" s="31" t="n">
        <v>34.3</v>
      </c>
      <c r="P3" s="31" t="n">
        <v>7.3</v>
      </c>
      <c r="Q3" s="31" t="n">
        <v>15.2</v>
      </c>
      <c r="R3" s="31" t="n">
        <v>6.1</v>
      </c>
      <c r="S3" s="31" t="n">
        <v>2.2</v>
      </c>
      <c r="T3" s="31" t="n">
        <v>0</v>
      </c>
      <c r="U3" s="31" t="n">
        <v>123.3</v>
      </c>
    </row>
    <row r="4" customFormat="false" ht="12.75" hidden="false" customHeight="false" outlineLevel="0" collapsed="false">
      <c r="A4" s="30" t="s">
        <v>43</v>
      </c>
      <c r="B4" s="31" t="n">
        <v>101.9</v>
      </c>
      <c r="C4" s="31" t="n">
        <v>21</v>
      </c>
      <c r="D4" s="31" t="n">
        <v>186.2</v>
      </c>
      <c r="E4" s="31" t="n">
        <v>15</v>
      </c>
      <c r="F4" s="31" t="n">
        <v>318.1</v>
      </c>
      <c r="G4" s="31" t="n">
        <v>13.3</v>
      </c>
      <c r="H4" s="31" t="n">
        <v>7.2</v>
      </c>
      <c r="I4" s="31" t="n">
        <v>1.6</v>
      </c>
      <c r="J4" s="31" t="n">
        <v>664.3</v>
      </c>
      <c r="L4" s="30" t="s">
        <v>44</v>
      </c>
      <c r="M4" s="31" t="n">
        <v>32.3</v>
      </c>
      <c r="N4" s="31" t="n">
        <v>26.2</v>
      </c>
      <c r="O4" s="31" t="n">
        <v>37.4</v>
      </c>
      <c r="P4" s="31" t="n">
        <v>8.8</v>
      </c>
      <c r="Q4" s="31" t="n">
        <v>14.7</v>
      </c>
      <c r="R4" s="31" t="n">
        <v>5.2</v>
      </c>
      <c r="S4" s="31" t="n">
        <v>3.1</v>
      </c>
      <c r="T4" s="31" t="n">
        <v>0</v>
      </c>
      <c r="U4" s="31" t="n">
        <v>127.8</v>
      </c>
    </row>
    <row r="5" customFormat="false" ht="12.75" hidden="false" customHeight="false" outlineLevel="0" collapsed="false">
      <c r="A5" s="30" t="s">
        <v>44</v>
      </c>
      <c r="B5" s="31" t="n">
        <v>106.7</v>
      </c>
      <c r="C5" s="31" t="n">
        <v>23.1</v>
      </c>
      <c r="D5" s="31" t="n">
        <v>186</v>
      </c>
      <c r="E5" s="31" t="n">
        <v>15.6</v>
      </c>
      <c r="F5" s="31" t="n">
        <v>328.7</v>
      </c>
      <c r="G5" s="31" t="n">
        <v>12</v>
      </c>
      <c r="H5" s="31" t="n">
        <v>7.6</v>
      </c>
      <c r="I5" s="31" t="n">
        <v>1.8</v>
      </c>
      <c r="J5" s="31" t="n">
        <v>681.6</v>
      </c>
      <c r="L5" s="30" t="s">
        <v>45</v>
      </c>
      <c r="M5" s="31" t="n">
        <v>34.4</v>
      </c>
      <c r="N5" s="31" t="n">
        <v>26.9</v>
      </c>
      <c r="O5" s="31" t="n">
        <v>39.2</v>
      </c>
      <c r="P5" s="31" t="n">
        <v>9.8</v>
      </c>
      <c r="Q5" s="31" t="n">
        <v>16.8</v>
      </c>
      <c r="R5" s="31" t="n">
        <v>4.3</v>
      </c>
      <c r="S5" s="31" t="n">
        <v>6.5</v>
      </c>
      <c r="T5" s="31" t="n">
        <v>0</v>
      </c>
      <c r="U5" s="31" t="n">
        <v>137.9</v>
      </c>
    </row>
    <row r="6" customFormat="false" ht="12.75" hidden="false" customHeight="false" outlineLevel="0" collapsed="false">
      <c r="A6" s="30" t="s">
        <v>45</v>
      </c>
      <c r="B6" s="31" t="n">
        <v>106.5</v>
      </c>
      <c r="C6" s="31" t="n">
        <v>22</v>
      </c>
      <c r="D6" s="31" t="n">
        <v>197</v>
      </c>
      <c r="E6" s="31" t="n">
        <v>12.5</v>
      </c>
      <c r="F6" s="31" t="n">
        <v>351.4</v>
      </c>
      <c r="G6" s="31" t="n">
        <v>11.9</v>
      </c>
      <c r="H6" s="31" t="n">
        <v>10.3</v>
      </c>
      <c r="I6" s="31" t="n">
        <v>1.9</v>
      </c>
      <c r="J6" s="31" t="n">
        <v>713.5</v>
      </c>
      <c r="L6" s="30" t="s">
        <v>46</v>
      </c>
      <c r="M6" s="31" t="n">
        <v>34.4</v>
      </c>
      <c r="N6" s="31" t="n">
        <v>28.4</v>
      </c>
      <c r="O6" s="31" t="n">
        <v>39.8</v>
      </c>
      <c r="P6" s="31" t="n">
        <v>10.6</v>
      </c>
      <c r="Q6" s="31" t="n">
        <v>19</v>
      </c>
      <c r="R6" s="31" t="n">
        <v>5.6</v>
      </c>
      <c r="S6" s="31" t="n">
        <v>6.6</v>
      </c>
      <c r="T6" s="31" t="n">
        <v>0</v>
      </c>
      <c r="U6" s="31" t="n">
        <v>144.5</v>
      </c>
    </row>
    <row r="7" customFormat="false" ht="12.75" hidden="false" customHeight="false" outlineLevel="0" collapsed="false">
      <c r="A7" s="30" t="s">
        <v>46</v>
      </c>
      <c r="B7" s="31" t="n">
        <v>114.7</v>
      </c>
      <c r="C7" s="31" t="n">
        <v>20.6</v>
      </c>
      <c r="D7" s="31" t="n">
        <v>199.5</v>
      </c>
      <c r="E7" s="31" t="n">
        <v>16.8</v>
      </c>
      <c r="F7" s="31" t="n">
        <v>388.6</v>
      </c>
      <c r="G7" s="31" t="n">
        <v>13.1</v>
      </c>
      <c r="H7" s="31" t="n">
        <v>10.7</v>
      </c>
      <c r="I7" s="31" t="n">
        <v>2.3</v>
      </c>
      <c r="J7" s="31" t="n">
        <v>766.4</v>
      </c>
      <c r="L7" s="30" t="s">
        <v>47</v>
      </c>
      <c r="M7" s="31" t="n">
        <v>30.1</v>
      </c>
      <c r="N7" s="31" t="n">
        <v>26.2</v>
      </c>
      <c r="O7" s="31" t="n">
        <v>38.5</v>
      </c>
      <c r="P7" s="31" t="n">
        <v>6.9</v>
      </c>
      <c r="Q7" s="31" t="n">
        <v>18.5</v>
      </c>
      <c r="R7" s="31" t="n">
        <v>5.4</v>
      </c>
      <c r="S7" s="31" t="n">
        <v>7.7</v>
      </c>
      <c r="T7" s="31" t="n">
        <v>0</v>
      </c>
      <c r="U7" s="31" t="n">
        <v>133.2</v>
      </c>
    </row>
    <row r="8" customFormat="false" ht="12.75" hidden="false" customHeight="false" outlineLevel="0" collapsed="false">
      <c r="A8" s="30" t="s">
        <v>47</v>
      </c>
      <c r="B8" s="31" t="n">
        <v>116</v>
      </c>
      <c r="C8" s="31" t="n">
        <v>19.1</v>
      </c>
      <c r="D8" s="31" t="n">
        <v>205.3</v>
      </c>
      <c r="E8" s="31" t="n">
        <v>18.3</v>
      </c>
      <c r="F8" s="31" t="n">
        <v>419.4</v>
      </c>
      <c r="G8" s="31" t="n">
        <v>11.7</v>
      </c>
      <c r="H8" s="31" t="n">
        <v>12.7</v>
      </c>
      <c r="I8" s="31" t="n">
        <v>2.2</v>
      </c>
      <c r="J8" s="31" t="n">
        <v>804.8</v>
      </c>
      <c r="L8" s="30" t="s">
        <v>48</v>
      </c>
      <c r="M8" s="31" t="n">
        <v>34.5</v>
      </c>
      <c r="N8" s="31" t="n">
        <v>25.7</v>
      </c>
      <c r="O8" s="31" t="n">
        <v>40.9</v>
      </c>
      <c r="P8" s="31" t="n">
        <v>7.6</v>
      </c>
      <c r="Q8" s="31" t="n">
        <v>17.9</v>
      </c>
      <c r="R8" s="31" t="n">
        <v>4.9</v>
      </c>
      <c r="S8" s="31" t="n">
        <v>6.8</v>
      </c>
      <c r="T8" s="31" t="n">
        <v>0</v>
      </c>
      <c r="U8" s="31" t="n">
        <v>138.4</v>
      </c>
    </row>
    <row r="9" customFormat="false" ht="12.75" hidden="false" customHeight="false" outlineLevel="0" collapsed="false">
      <c r="A9" s="30" t="s">
        <v>48</v>
      </c>
      <c r="B9" s="31" t="n">
        <v>125.4</v>
      </c>
      <c r="C9" s="31" t="n">
        <v>19.2</v>
      </c>
      <c r="D9" s="31" t="n">
        <v>228.8</v>
      </c>
      <c r="E9" s="31" t="n">
        <v>19.2</v>
      </c>
      <c r="F9" s="31" t="n">
        <v>493.9</v>
      </c>
      <c r="G9" s="31" t="n">
        <v>10.9</v>
      </c>
      <c r="H9" s="31" t="n">
        <v>14.7</v>
      </c>
      <c r="I9" s="31" t="n">
        <v>1.9</v>
      </c>
      <c r="J9" s="31" t="n">
        <v>914</v>
      </c>
      <c r="L9" s="30" t="s">
        <v>49</v>
      </c>
      <c r="M9" s="31" t="n">
        <v>35.1</v>
      </c>
      <c r="N9" s="31" t="n">
        <v>28.2</v>
      </c>
      <c r="O9" s="31" t="n">
        <v>41.8</v>
      </c>
      <c r="P9" s="31" t="n">
        <v>7.6</v>
      </c>
      <c r="Q9" s="31" t="n">
        <v>19.1</v>
      </c>
      <c r="R9" s="31" t="n">
        <v>5.1</v>
      </c>
      <c r="S9" s="31" t="n">
        <v>7.4</v>
      </c>
      <c r="T9" s="31" t="n">
        <v>0</v>
      </c>
      <c r="U9" s="31" t="n">
        <v>144.3</v>
      </c>
    </row>
    <row r="10" customFormat="false" ht="12.75" hidden="false" customHeight="false" outlineLevel="0" collapsed="false">
      <c r="A10" s="30" t="s">
        <v>49</v>
      </c>
      <c r="B10" s="31" t="n">
        <v>139.3</v>
      </c>
      <c r="C10" s="31" t="n">
        <v>21.8</v>
      </c>
      <c r="D10" s="31" t="n">
        <v>210.2</v>
      </c>
      <c r="E10" s="31" t="n">
        <v>23.8</v>
      </c>
      <c r="F10" s="31" t="n">
        <v>511.8</v>
      </c>
      <c r="G10" s="31" t="n">
        <v>10.5</v>
      </c>
      <c r="H10" s="31" t="n">
        <v>14</v>
      </c>
      <c r="I10" s="31" t="n">
        <v>1.4</v>
      </c>
      <c r="J10" s="31" t="n">
        <v>932.8</v>
      </c>
      <c r="L10" s="30" t="s">
        <v>50</v>
      </c>
      <c r="M10" s="31" t="n">
        <v>31.3</v>
      </c>
      <c r="N10" s="31" t="n">
        <v>28.7</v>
      </c>
      <c r="O10" s="31" t="n">
        <v>43.3</v>
      </c>
      <c r="P10" s="31" t="n">
        <v>8.4</v>
      </c>
      <c r="Q10" s="31" t="n">
        <v>20.4</v>
      </c>
      <c r="R10" s="31" t="n">
        <v>4.8</v>
      </c>
      <c r="S10" s="31" t="n">
        <v>6.9</v>
      </c>
      <c r="T10" s="31" t="n">
        <v>0</v>
      </c>
      <c r="U10" s="31" t="n">
        <v>143.8</v>
      </c>
    </row>
    <row r="11" customFormat="false" ht="13.5" hidden="false" customHeight="false" outlineLevel="0" collapsed="false">
      <c r="A11" s="30" t="s">
        <v>50</v>
      </c>
      <c r="B11" s="31" t="n">
        <v>155.8</v>
      </c>
      <c r="C11" s="31" t="n">
        <v>26.1</v>
      </c>
      <c r="D11" s="31" t="n">
        <v>218.3</v>
      </c>
      <c r="E11" s="31" t="n">
        <v>27.6</v>
      </c>
      <c r="F11" s="31" t="n">
        <v>571.8</v>
      </c>
      <c r="G11" s="31" t="n">
        <v>8.9</v>
      </c>
      <c r="H11" s="31" t="n">
        <v>13.4</v>
      </c>
      <c r="I11" s="31" t="n">
        <v>1.6</v>
      </c>
      <c r="J11" s="31" t="s">
        <v>51</v>
      </c>
      <c r="L11" s="32" t="s">
        <v>52</v>
      </c>
      <c r="M11" s="33" t="n">
        <v>28.8</v>
      </c>
      <c r="N11" s="33" t="n">
        <v>28.3</v>
      </c>
      <c r="O11" s="33" t="n">
        <v>48.1</v>
      </c>
      <c r="P11" s="33" t="n">
        <v>8.4</v>
      </c>
      <c r="Q11" s="33" t="n">
        <v>21</v>
      </c>
      <c r="R11" s="33" t="n">
        <v>4.8</v>
      </c>
      <c r="S11" s="33" t="n">
        <v>7.9</v>
      </c>
      <c r="T11" s="33" t="n">
        <v>0</v>
      </c>
      <c r="U11" s="33" t="n">
        <v>147.2</v>
      </c>
    </row>
    <row r="12" customFormat="false" ht="13.5" hidden="false" customHeight="false" outlineLevel="0" collapsed="false">
      <c r="A12" s="32" t="s">
        <v>52</v>
      </c>
      <c r="B12" s="33" t="n">
        <v>172.6</v>
      </c>
      <c r="C12" s="33" t="n">
        <v>25.5</v>
      </c>
      <c r="D12" s="33" t="n">
        <v>237.5</v>
      </c>
      <c r="E12" s="33" t="n">
        <v>25.9</v>
      </c>
      <c r="F12" s="33" t="n">
        <v>633.3</v>
      </c>
      <c r="G12" s="33" t="n">
        <v>8.2</v>
      </c>
      <c r="H12" s="33" t="n">
        <v>15.4</v>
      </c>
      <c r="I12" s="33" t="n">
        <v>0.7</v>
      </c>
      <c r="J12" s="33" t="s">
        <v>53</v>
      </c>
    </row>
    <row r="13" customFormat="false" ht="12.75" hidden="false" customHeight="false" outlineLevel="0" collapsed="false">
      <c r="M13" s="0" t="str">
        <f aca="false">SUBSTITUTE(M2," ","")</f>
        <v>32.1</v>
      </c>
      <c r="N13" s="0" t="str">
        <f aca="false">SUBSTITUTE(N2," ","")</f>
        <v>25.9</v>
      </c>
      <c r="O13" s="0" t="str">
        <f aca="false">SUBSTITUTE(O2," ","")</f>
        <v>31.6</v>
      </c>
      <c r="P13" s="0" t="str">
        <f aca="false">SUBSTITUTE(P2," ","")</f>
        <v>6.9</v>
      </c>
      <c r="Q13" s="0" t="str">
        <f aca="false">SUBSTITUTE(Q2," ","")</f>
        <v>15</v>
      </c>
      <c r="R13" s="0" t="str">
        <f aca="false">SUBSTITUTE(R2," ","")</f>
        <v>6</v>
      </c>
      <c r="S13" s="0" t="str">
        <f aca="false">SUBSTITUTE(S2," ","")</f>
        <v>1.8</v>
      </c>
      <c r="T13" s="0" t="str">
        <f aca="false">SUBSTITUTE(T2," ","")</f>
        <v>0</v>
      </c>
      <c r="U13" s="0" t="str">
        <f aca="false">SUBSTITUTE(U2," ","")</f>
        <v>119.3</v>
      </c>
    </row>
    <row r="14" customFormat="false" ht="12.75" hidden="false" customHeight="false" outlineLevel="0" collapsed="false">
      <c r="B14" s="0" t="str">
        <f aca="false">SUBSTITUTE(B3," ","")</f>
        <v>98.1</v>
      </c>
      <c r="C14" s="0" t="str">
        <f aca="false">SUBSTITUTE(C3," ","")</f>
        <v>21.6</v>
      </c>
      <c r="D14" s="0" t="str">
        <f aca="false">SUBSTITUTE(D3," ","")</f>
        <v>172.8</v>
      </c>
      <c r="E14" s="0" t="str">
        <f aca="false">SUBSTITUTE(E3," ","")</f>
        <v>15.2</v>
      </c>
      <c r="F14" s="0" t="str">
        <f aca="false">SUBSTITUTE(F3," ","")</f>
        <v>282.2</v>
      </c>
      <c r="G14" s="0" t="str">
        <f aca="false">SUBSTITUTE(G3," ","")</f>
        <v>13.8</v>
      </c>
      <c r="H14" s="0" t="str">
        <f aca="false">SUBSTITUTE(H3," ","")</f>
        <v>6.3</v>
      </c>
      <c r="I14" s="0" t="str">
        <f aca="false">SUBSTITUTE(I3," ","")</f>
        <v>1.4</v>
      </c>
      <c r="J14" s="0" t="str">
        <f aca="false">SUBSTITUTE(J3," ","")</f>
        <v>611.5</v>
      </c>
      <c r="M14" s="0" t="str">
        <f aca="false">SUBSTITUTE(M3," ","")</f>
        <v>32.5</v>
      </c>
      <c r="N14" s="0" t="str">
        <f aca="false">SUBSTITUTE(N3," ","")</f>
        <v>25.8</v>
      </c>
      <c r="O14" s="0" t="str">
        <f aca="false">SUBSTITUTE(O3," ","")</f>
        <v>34.3</v>
      </c>
      <c r="P14" s="0" t="str">
        <f aca="false">SUBSTITUTE(P3," ","")</f>
        <v>7.3</v>
      </c>
      <c r="Q14" s="0" t="str">
        <f aca="false">SUBSTITUTE(Q3," ","")</f>
        <v>15.2</v>
      </c>
      <c r="R14" s="0" t="str">
        <f aca="false">SUBSTITUTE(R3," ","")</f>
        <v>6.1</v>
      </c>
      <c r="S14" s="0" t="str">
        <f aca="false">SUBSTITUTE(S3," ","")</f>
        <v>2.2</v>
      </c>
      <c r="T14" s="0" t="str">
        <f aca="false">SUBSTITUTE(T3," ","")</f>
        <v>0</v>
      </c>
      <c r="U14" s="0" t="str">
        <f aca="false">SUBSTITUTE(U3," ","")</f>
        <v>123.3</v>
      </c>
    </row>
    <row r="15" customFormat="false" ht="12.75" hidden="false" customHeight="false" outlineLevel="0" collapsed="false">
      <c r="B15" s="0" t="str">
        <f aca="false">SUBSTITUTE(B4," ","")</f>
        <v>101.9</v>
      </c>
      <c r="C15" s="0" t="str">
        <f aca="false">SUBSTITUTE(C4," ","")</f>
        <v>21</v>
      </c>
      <c r="D15" s="0" t="str">
        <f aca="false">SUBSTITUTE(D4," ","")</f>
        <v>186.2</v>
      </c>
      <c r="E15" s="0" t="str">
        <f aca="false">SUBSTITUTE(E4," ","")</f>
        <v>15</v>
      </c>
      <c r="F15" s="0" t="str">
        <f aca="false">SUBSTITUTE(F4," ","")</f>
        <v>318.1</v>
      </c>
      <c r="G15" s="0" t="str">
        <f aca="false">SUBSTITUTE(G4," ","")</f>
        <v>13.3</v>
      </c>
      <c r="H15" s="0" t="str">
        <f aca="false">SUBSTITUTE(H4," ","")</f>
        <v>7.2</v>
      </c>
      <c r="I15" s="0" t="str">
        <f aca="false">SUBSTITUTE(I4," ","")</f>
        <v>1.6</v>
      </c>
      <c r="J15" s="0" t="str">
        <f aca="false">SUBSTITUTE(J4," ","")</f>
        <v>664.3</v>
      </c>
      <c r="M15" s="0" t="str">
        <f aca="false">SUBSTITUTE(M4," ","")</f>
        <v>32.3</v>
      </c>
      <c r="N15" s="0" t="str">
        <f aca="false">SUBSTITUTE(N4," ","")</f>
        <v>26.2</v>
      </c>
      <c r="O15" s="0" t="str">
        <f aca="false">SUBSTITUTE(O4," ","")</f>
        <v>37.4</v>
      </c>
      <c r="P15" s="0" t="str">
        <f aca="false">SUBSTITUTE(P4," ","")</f>
        <v>8.8</v>
      </c>
      <c r="Q15" s="0" t="str">
        <f aca="false">SUBSTITUTE(Q4," ","")</f>
        <v>14.7</v>
      </c>
      <c r="R15" s="0" t="str">
        <f aca="false">SUBSTITUTE(R4," ","")</f>
        <v>5.2</v>
      </c>
      <c r="S15" s="0" t="str">
        <f aca="false">SUBSTITUTE(S4," ","")</f>
        <v>3.1</v>
      </c>
      <c r="T15" s="0" t="str">
        <f aca="false">SUBSTITUTE(T4," ","")</f>
        <v>0</v>
      </c>
      <c r="U15" s="0" t="str">
        <f aca="false">SUBSTITUTE(U4," ","")</f>
        <v>127.8</v>
      </c>
    </row>
    <row r="16" customFormat="false" ht="12.75" hidden="false" customHeight="false" outlineLevel="0" collapsed="false">
      <c r="B16" s="0" t="str">
        <f aca="false">SUBSTITUTE(B5," ","")</f>
        <v>106.7</v>
      </c>
      <c r="C16" s="0" t="str">
        <f aca="false">SUBSTITUTE(C5," ","")</f>
        <v>23.1</v>
      </c>
      <c r="D16" s="0" t="str">
        <f aca="false">SUBSTITUTE(D5," ","")</f>
        <v>186</v>
      </c>
      <c r="E16" s="0" t="str">
        <f aca="false">SUBSTITUTE(E5," ","")</f>
        <v>15.6</v>
      </c>
      <c r="F16" s="0" t="str">
        <f aca="false">SUBSTITUTE(F5," ","")</f>
        <v>328.7</v>
      </c>
      <c r="G16" s="0" t="str">
        <f aca="false">SUBSTITUTE(G5," ","")</f>
        <v>12</v>
      </c>
      <c r="H16" s="0" t="str">
        <f aca="false">SUBSTITUTE(H5," ","")</f>
        <v>7.6</v>
      </c>
      <c r="I16" s="0" t="str">
        <f aca="false">SUBSTITUTE(I5," ","")</f>
        <v>1.8</v>
      </c>
      <c r="J16" s="0" t="str">
        <f aca="false">SUBSTITUTE(J5," ","")</f>
        <v>681.6</v>
      </c>
      <c r="M16" s="0" t="str">
        <f aca="false">SUBSTITUTE(M5," ","")</f>
        <v>34.4</v>
      </c>
      <c r="N16" s="0" t="str">
        <f aca="false">SUBSTITUTE(N5," ","")</f>
        <v>26.9</v>
      </c>
      <c r="O16" s="0" t="str">
        <f aca="false">SUBSTITUTE(O5," ","")</f>
        <v>39.2</v>
      </c>
      <c r="P16" s="0" t="str">
        <f aca="false">SUBSTITUTE(P5," ","")</f>
        <v>9.8</v>
      </c>
      <c r="Q16" s="0" t="str">
        <f aca="false">SUBSTITUTE(Q5," ","")</f>
        <v>16.8</v>
      </c>
      <c r="R16" s="0" t="str">
        <f aca="false">SUBSTITUTE(R5," ","")</f>
        <v>4.3</v>
      </c>
      <c r="S16" s="0" t="str">
        <f aca="false">SUBSTITUTE(S5," ","")</f>
        <v>6.5</v>
      </c>
      <c r="T16" s="0" t="str">
        <f aca="false">SUBSTITUTE(T5," ","")</f>
        <v>0</v>
      </c>
      <c r="U16" s="0" t="str">
        <f aca="false">SUBSTITUTE(U5," ","")</f>
        <v>137.9</v>
      </c>
    </row>
    <row r="17" customFormat="false" ht="12.75" hidden="false" customHeight="false" outlineLevel="0" collapsed="false">
      <c r="B17" s="0" t="str">
        <f aca="false">SUBSTITUTE(B6," ","")</f>
        <v>106.5</v>
      </c>
      <c r="C17" s="0" t="str">
        <f aca="false">SUBSTITUTE(C6," ","")</f>
        <v>22</v>
      </c>
      <c r="D17" s="0" t="str">
        <f aca="false">SUBSTITUTE(D6," ","")</f>
        <v>197</v>
      </c>
      <c r="E17" s="0" t="str">
        <f aca="false">SUBSTITUTE(E6," ","")</f>
        <v>12.5</v>
      </c>
      <c r="F17" s="0" t="str">
        <f aca="false">SUBSTITUTE(F6," ","")</f>
        <v>351.4</v>
      </c>
      <c r="G17" s="0" t="str">
        <f aca="false">SUBSTITUTE(G6," ","")</f>
        <v>11.9</v>
      </c>
      <c r="H17" s="0" t="str">
        <f aca="false">SUBSTITUTE(H6," ","")</f>
        <v>10.3</v>
      </c>
      <c r="I17" s="0" t="str">
        <f aca="false">SUBSTITUTE(I6," ","")</f>
        <v>1.9</v>
      </c>
      <c r="J17" s="0" t="str">
        <f aca="false">SUBSTITUTE(J6," ","")</f>
        <v>713.5</v>
      </c>
      <c r="M17" s="0" t="str">
        <f aca="false">SUBSTITUTE(M6," ","")</f>
        <v>34.4</v>
      </c>
      <c r="N17" s="0" t="str">
        <f aca="false">SUBSTITUTE(N6," ","")</f>
        <v>28.4</v>
      </c>
      <c r="O17" s="0" t="str">
        <f aca="false">SUBSTITUTE(O6," ","")</f>
        <v>39.8</v>
      </c>
      <c r="P17" s="0" t="str">
        <f aca="false">SUBSTITUTE(P6," ","")</f>
        <v>10.6</v>
      </c>
      <c r="Q17" s="0" t="str">
        <f aca="false">SUBSTITUTE(Q6," ","")</f>
        <v>19</v>
      </c>
      <c r="R17" s="0" t="str">
        <f aca="false">SUBSTITUTE(R6," ","")</f>
        <v>5.6</v>
      </c>
      <c r="S17" s="0" t="str">
        <f aca="false">SUBSTITUTE(S6," ","")</f>
        <v>6.6</v>
      </c>
      <c r="T17" s="0" t="str">
        <f aca="false">SUBSTITUTE(T6," ","")</f>
        <v>0</v>
      </c>
      <c r="U17" s="0" t="str">
        <f aca="false">SUBSTITUTE(U6," ","")</f>
        <v>144.5</v>
      </c>
    </row>
    <row r="18" customFormat="false" ht="12.75" hidden="false" customHeight="false" outlineLevel="0" collapsed="false">
      <c r="B18" s="0" t="str">
        <f aca="false">SUBSTITUTE(B7," ","")</f>
        <v>114.7</v>
      </c>
      <c r="C18" s="0" t="str">
        <f aca="false">SUBSTITUTE(C7," ","")</f>
        <v>20.6</v>
      </c>
      <c r="D18" s="0" t="str">
        <f aca="false">SUBSTITUTE(D7," ","")</f>
        <v>199.5</v>
      </c>
      <c r="E18" s="0" t="str">
        <f aca="false">SUBSTITUTE(E7," ","")</f>
        <v>16.8</v>
      </c>
      <c r="F18" s="0" t="str">
        <f aca="false">SUBSTITUTE(F7," ","")</f>
        <v>388.6</v>
      </c>
      <c r="G18" s="0" t="str">
        <f aca="false">SUBSTITUTE(G7," ","")</f>
        <v>13.1</v>
      </c>
      <c r="H18" s="0" t="str">
        <f aca="false">SUBSTITUTE(H7," ","")</f>
        <v>10.7</v>
      </c>
      <c r="I18" s="0" t="str">
        <f aca="false">SUBSTITUTE(I7," ","")</f>
        <v>2.3</v>
      </c>
      <c r="J18" s="0" t="str">
        <f aca="false">SUBSTITUTE(J7," ","")</f>
        <v>766.4</v>
      </c>
      <c r="M18" s="0" t="str">
        <f aca="false">SUBSTITUTE(M7," ","")</f>
        <v>30.1</v>
      </c>
      <c r="N18" s="0" t="str">
        <f aca="false">SUBSTITUTE(N7," ","")</f>
        <v>26.2</v>
      </c>
      <c r="O18" s="0" t="str">
        <f aca="false">SUBSTITUTE(O7," ","")</f>
        <v>38.5</v>
      </c>
      <c r="P18" s="0" t="str">
        <f aca="false">SUBSTITUTE(P7," ","")</f>
        <v>6.9</v>
      </c>
      <c r="Q18" s="0" t="str">
        <f aca="false">SUBSTITUTE(Q7," ","")</f>
        <v>18.5</v>
      </c>
      <c r="R18" s="0" t="str">
        <f aca="false">SUBSTITUTE(R7," ","")</f>
        <v>5.4</v>
      </c>
      <c r="S18" s="0" t="str">
        <f aca="false">SUBSTITUTE(S7," ","")</f>
        <v>7.7</v>
      </c>
      <c r="T18" s="0" t="str">
        <f aca="false">SUBSTITUTE(T7," ","")</f>
        <v>0</v>
      </c>
      <c r="U18" s="0" t="str">
        <f aca="false">SUBSTITUTE(U7," ","")</f>
        <v>133.2</v>
      </c>
    </row>
    <row r="19" customFormat="false" ht="12.75" hidden="false" customHeight="false" outlineLevel="0" collapsed="false">
      <c r="B19" s="0" t="str">
        <f aca="false">SUBSTITUTE(B8," ","")</f>
        <v>116</v>
      </c>
      <c r="C19" s="0" t="str">
        <f aca="false">SUBSTITUTE(C8," ","")</f>
        <v>19.1</v>
      </c>
      <c r="D19" s="0" t="str">
        <f aca="false">SUBSTITUTE(D8," ","")</f>
        <v>205.3</v>
      </c>
      <c r="E19" s="0" t="str">
        <f aca="false">SUBSTITUTE(E8," ","")</f>
        <v>18.3</v>
      </c>
      <c r="F19" s="0" t="str">
        <f aca="false">SUBSTITUTE(F8," ","")</f>
        <v>419.4</v>
      </c>
      <c r="G19" s="0" t="str">
        <f aca="false">SUBSTITUTE(G8," ","")</f>
        <v>11.7</v>
      </c>
      <c r="H19" s="0" t="str">
        <f aca="false">SUBSTITUTE(H8," ","")</f>
        <v>12.7</v>
      </c>
      <c r="I19" s="0" t="str">
        <f aca="false">SUBSTITUTE(I8," ","")</f>
        <v>2.2</v>
      </c>
      <c r="J19" s="0" t="str">
        <f aca="false">SUBSTITUTE(J8," ","")</f>
        <v>804.8</v>
      </c>
      <c r="M19" s="0" t="str">
        <f aca="false">SUBSTITUTE(M8," ","")</f>
        <v>34.5</v>
      </c>
      <c r="N19" s="0" t="str">
        <f aca="false">SUBSTITUTE(N8," ","")</f>
        <v>25.7</v>
      </c>
      <c r="O19" s="0" t="str">
        <f aca="false">SUBSTITUTE(O8," ","")</f>
        <v>40.9</v>
      </c>
      <c r="P19" s="0" t="str">
        <f aca="false">SUBSTITUTE(P8," ","")</f>
        <v>7.6</v>
      </c>
      <c r="Q19" s="0" t="str">
        <f aca="false">SUBSTITUTE(Q8," ","")</f>
        <v>17.9</v>
      </c>
      <c r="R19" s="0" t="str">
        <f aca="false">SUBSTITUTE(R8," ","")</f>
        <v>4.9</v>
      </c>
      <c r="S19" s="0" t="str">
        <f aca="false">SUBSTITUTE(S8," ","")</f>
        <v>6.8</v>
      </c>
      <c r="T19" s="0" t="str">
        <f aca="false">SUBSTITUTE(T8," ","")</f>
        <v>0</v>
      </c>
      <c r="U19" s="0" t="str">
        <f aca="false">SUBSTITUTE(U8," ","")</f>
        <v>138.4</v>
      </c>
    </row>
    <row r="20" customFormat="false" ht="12.75" hidden="false" customHeight="false" outlineLevel="0" collapsed="false">
      <c r="B20" s="0" t="str">
        <f aca="false">SUBSTITUTE(B9," ","")</f>
        <v>125.4</v>
      </c>
      <c r="C20" s="0" t="str">
        <f aca="false">SUBSTITUTE(C9," ","")</f>
        <v>19.2</v>
      </c>
      <c r="D20" s="0" t="str">
        <f aca="false">SUBSTITUTE(D9," ","")</f>
        <v>228.8</v>
      </c>
      <c r="E20" s="0" t="str">
        <f aca="false">SUBSTITUTE(E9," ","")</f>
        <v>19.2</v>
      </c>
      <c r="F20" s="0" t="str">
        <f aca="false">SUBSTITUTE(F9," ","")</f>
        <v>493.9</v>
      </c>
      <c r="G20" s="0" t="str">
        <f aca="false">SUBSTITUTE(G9," ","")</f>
        <v>10.9</v>
      </c>
      <c r="H20" s="0" t="str">
        <f aca="false">SUBSTITUTE(H9," ","")</f>
        <v>14.7</v>
      </c>
      <c r="I20" s="0" t="str">
        <f aca="false">SUBSTITUTE(I9," ","")</f>
        <v>1.9</v>
      </c>
      <c r="J20" s="0" t="str">
        <f aca="false">SUBSTITUTE(J9," ","")</f>
        <v>914</v>
      </c>
      <c r="M20" s="0" t="str">
        <f aca="false">SUBSTITUTE(M9," ","")</f>
        <v>35.1</v>
      </c>
      <c r="N20" s="0" t="str">
        <f aca="false">SUBSTITUTE(N9," ","")</f>
        <v>28.2</v>
      </c>
      <c r="O20" s="0" t="str">
        <f aca="false">SUBSTITUTE(O9," ","")</f>
        <v>41.8</v>
      </c>
      <c r="P20" s="0" t="str">
        <f aca="false">SUBSTITUTE(P9," ","")</f>
        <v>7.6</v>
      </c>
      <c r="Q20" s="0" t="str">
        <f aca="false">SUBSTITUTE(Q9," ","")</f>
        <v>19.1</v>
      </c>
      <c r="R20" s="0" t="str">
        <f aca="false">SUBSTITUTE(R9," ","")</f>
        <v>5.1</v>
      </c>
      <c r="S20" s="0" t="str">
        <f aca="false">SUBSTITUTE(S9," ","")</f>
        <v>7.4</v>
      </c>
      <c r="T20" s="0" t="str">
        <f aca="false">SUBSTITUTE(T9," ","")</f>
        <v>0</v>
      </c>
      <c r="U20" s="0" t="str">
        <f aca="false">SUBSTITUTE(U9," ","")</f>
        <v>144.3</v>
      </c>
    </row>
    <row r="21" customFormat="false" ht="12.75" hidden="false" customHeight="false" outlineLevel="0" collapsed="false">
      <c r="B21" s="0" t="str">
        <f aca="false">SUBSTITUTE(B10," ","")</f>
        <v>139.3</v>
      </c>
      <c r="C21" s="0" t="str">
        <f aca="false">SUBSTITUTE(C10," ","")</f>
        <v>21.8</v>
      </c>
      <c r="D21" s="0" t="str">
        <f aca="false">SUBSTITUTE(D10," ","")</f>
        <v>210.2</v>
      </c>
      <c r="E21" s="0" t="str">
        <f aca="false">SUBSTITUTE(E10," ","")</f>
        <v>23.8</v>
      </c>
      <c r="F21" s="0" t="str">
        <f aca="false">SUBSTITUTE(F10," ","")</f>
        <v>511.8</v>
      </c>
      <c r="G21" s="0" t="str">
        <f aca="false">SUBSTITUTE(G10," ","")</f>
        <v>10.5</v>
      </c>
      <c r="H21" s="0" t="str">
        <f aca="false">SUBSTITUTE(H10," ","")</f>
        <v>14</v>
      </c>
      <c r="I21" s="0" t="str">
        <f aca="false">SUBSTITUTE(I10," ","")</f>
        <v>1.4</v>
      </c>
      <c r="J21" s="0" t="str">
        <f aca="false">SUBSTITUTE(J10," ","")</f>
        <v>932.8</v>
      </c>
      <c r="M21" s="0" t="str">
        <f aca="false">SUBSTITUTE(M10," ","")</f>
        <v>31.3</v>
      </c>
      <c r="N21" s="0" t="str">
        <f aca="false">SUBSTITUTE(N10," ","")</f>
        <v>28.7</v>
      </c>
      <c r="O21" s="0" t="str">
        <f aca="false">SUBSTITUTE(O10," ","")</f>
        <v>43.3</v>
      </c>
      <c r="P21" s="0" t="str">
        <f aca="false">SUBSTITUTE(P10," ","")</f>
        <v>8.4</v>
      </c>
      <c r="Q21" s="0" t="str">
        <f aca="false">SUBSTITUTE(Q10," ","")</f>
        <v>20.4</v>
      </c>
      <c r="R21" s="0" t="str">
        <f aca="false">SUBSTITUTE(R10," ","")</f>
        <v>4.8</v>
      </c>
      <c r="S21" s="0" t="str">
        <f aca="false">SUBSTITUTE(S10," ","")</f>
        <v>6.9</v>
      </c>
      <c r="T21" s="0" t="str">
        <f aca="false">SUBSTITUTE(T10," ","")</f>
        <v>0</v>
      </c>
      <c r="U21" s="0" t="str">
        <f aca="false">SUBSTITUTE(U10," ","")</f>
        <v>143.8</v>
      </c>
    </row>
    <row r="22" customFormat="false" ht="12.75" hidden="false" customHeight="false" outlineLevel="0" collapsed="false">
      <c r="B22" s="0" t="str">
        <f aca="false">SUBSTITUTE(B11," ","")</f>
        <v>155.8</v>
      </c>
      <c r="C22" s="0" t="str">
        <f aca="false">SUBSTITUTE(C11," ","")</f>
        <v>26.1</v>
      </c>
      <c r="D22" s="0" t="str">
        <f aca="false">SUBSTITUTE(D11," ","")</f>
        <v>218.3</v>
      </c>
      <c r="E22" s="0" t="str">
        <f aca="false">SUBSTITUTE(E11," ","")</f>
        <v>27.6</v>
      </c>
      <c r="F22" s="0" t="str">
        <f aca="false">SUBSTITUTE(F11," ","")</f>
        <v>571.8</v>
      </c>
      <c r="G22" s="0" t="str">
        <f aca="false">SUBSTITUTE(G11," ","")</f>
        <v>8.9</v>
      </c>
      <c r="H22" s="0" t="str">
        <f aca="false">SUBSTITUTE(H11," ","")</f>
        <v>13.4</v>
      </c>
      <c r="I22" s="0" t="str">
        <f aca="false">SUBSTITUTE(I11," ","")</f>
        <v>1.6</v>
      </c>
      <c r="J22" s="0" t="str">
        <f aca="false">SUBSTITUTE(J11," ","")</f>
        <v>1023.4</v>
      </c>
      <c r="M22" s="0" t="str">
        <f aca="false">SUBSTITUTE(M11," ","")</f>
        <v>28.8</v>
      </c>
      <c r="N22" s="0" t="str">
        <f aca="false">SUBSTITUTE(N11," ","")</f>
        <v>28.3</v>
      </c>
      <c r="O22" s="0" t="str">
        <f aca="false">SUBSTITUTE(O11," ","")</f>
        <v>48.1</v>
      </c>
      <c r="P22" s="0" t="str">
        <f aca="false">SUBSTITUTE(P11," ","")</f>
        <v>8.4</v>
      </c>
      <c r="Q22" s="0" t="str">
        <f aca="false">SUBSTITUTE(Q11," ","")</f>
        <v>21</v>
      </c>
      <c r="R22" s="0" t="str">
        <f aca="false">SUBSTITUTE(R11," ","")</f>
        <v>4.8</v>
      </c>
      <c r="S22" s="0" t="str">
        <f aca="false">SUBSTITUTE(S11," ","")</f>
        <v>7.9</v>
      </c>
      <c r="T22" s="0" t="str">
        <f aca="false">SUBSTITUTE(T11," ","")</f>
        <v>0</v>
      </c>
      <c r="U22" s="0" t="str">
        <f aca="false">SUBSTITUTE(U11," ","")</f>
        <v>147.2</v>
      </c>
    </row>
    <row r="23" customFormat="false" ht="12.75" hidden="false" customHeight="false" outlineLevel="0" collapsed="false">
      <c r="B23" s="0" t="str">
        <f aca="false">SUBSTITUTE(B12," ","")</f>
        <v>172.6</v>
      </c>
      <c r="C23" s="0" t="str">
        <f aca="false">SUBSTITUTE(C12," ","")</f>
        <v>25.5</v>
      </c>
      <c r="D23" s="0" t="str">
        <f aca="false">SUBSTITUTE(D12," ","")</f>
        <v>237.5</v>
      </c>
      <c r="E23" s="0" t="str">
        <f aca="false">SUBSTITUTE(E12," ","")</f>
        <v>25.9</v>
      </c>
      <c r="F23" s="0" t="str">
        <f aca="false">SUBSTITUTE(F12," ","")</f>
        <v>633.3</v>
      </c>
      <c r="G23" s="0" t="str">
        <f aca="false">SUBSTITUTE(G12," ","")</f>
        <v>8.2</v>
      </c>
      <c r="H23" s="0" t="str">
        <f aca="false">SUBSTITUTE(H12," ","")</f>
        <v>15.4</v>
      </c>
      <c r="I23" s="0" t="str">
        <f aca="false">SUBSTITUTE(I12," ","")</f>
        <v>0.7</v>
      </c>
      <c r="J23" s="0" t="str">
        <f aca="false">SUBSTITUTE(J12," ","")</f>
        <v>1119.2</v>
      </c>
    </row>
    <row r="24" customFormat="false" ht="12.75" hidden="false" customHeight="false" outlineLevel="0" collapsed="false">
      <c r="M24" s="34" t="n">
        <v>32.1</v>
      </c>
      <c r="N24" s="34" t="n">
        <v>25.9</v>
      </c>
      <c r="O24" s="34" t="n">
        <v>31.6</v>
      </c>
      <c r="P24" s="34" t="n">
        <v>6.9</v>
      </c>
      <c r="Q24" s="34" t="n">
        <v>15</v>
      </c>
      <c r="R24" s="34" t="n">
        <v>6</v>
      </c>
      <c r="S24" s="34" t="n">
        <v>1.8</v>
      </c>
      <c r="T24" s="34" t="n">
        <v>0</v>
      </c>
      <c r="U24" s="34" t="n">
        <v>119.3</v>
      </c>
    </row>
    <row r="25" customFormat="false" ht="12.75" hidden="false" customHeight="false" outlineLevel="0" collapsed="false">
      <c r="A25" s="30" t="s">
        <v>42</v>
      </c>
      <c r="B25" s="34" t="n">
        <v>98.1</v>
      </c>
      <c r="C25" s="34" t="n">
        <v>21.6</v>
      </c>
      <c r="D25" s="34" t="n">
        <v>172.8</v>
      </c>
      <c r="E25" s="34" t="n">
        <v>15.2</v>
      </c>
      <c r="F25" s="34" t="n">
        <v>282.2</v>
      </c>
      <c r="G25" s="34" t="n">
        <v>13.8</v>
      </c>
      <c r="H25" s="34" t="n">
        <v>6.3</v>
      </c>
      <c r="I25" s="34" t="n">
        <v>1.4</v>
      </c>
      <c r="J25" s="34" t="n">
        <v>611.5</v>
      </c>
      <c r="M25" s="34" t="n">
        <v>32.5</v>
      </c>
      <c r="N25" s="34" t="n">
        <v>25.8</v>
      </c>
      <c r="O25" s="34" t="n">
        <v>34.3</v>
      </c>
      <c r="P25" s="34" t="n">
        <v>7.3</v>
      </c>
      <c r="Q25" s="34" t="n">
        <v>15.2</v>
      </c>
      <c r="R25" s="34" t="n">
        <v>6.1</v>
      </c>
      <c r="S25" s="34" t="n">
        <v>2.2</v>
      </c>
      <c r="T25" s="34" t="n">
        <v>0</v>
      </c>
      <c r="U25" s="34" t="n">
        <v>123.3</v>
      </c>
    </row>
    <row r="26" customFormat="false" ht="12.75" hidden="false" customHeight="false" outlineLevel="0" collapsed="false">
      <c r="A26" s="30" t="s">
        <v>43</v>
      </c>
      <c r="B26" s="34" t="n">
        <v>101.9</v>
      </c>
      <c r="C26" s="34" t="n">
        <v>21</v>
      </c>
      <c r="D26" s="34" t="n">
        <v>186.2</v>
      </c>
      <c r="E26" s="34" t="n">
        <v>15</v>
      </c>
      <c r="F26" s="34" t="n">
        <v>318.1</v>
      </c>
      <c r="G26" s="34" t="n">
        <v>13.3</v>
      </c>
      <c r="H26" s="34" t="n">
        <v>7.2</v>
      </c>
      <c r="I26" s="34" t="n">
        <v>1.6</v>
      </c>
      <c r="J26" s="34" t="n">
        <v>664.3</v>
      </c>
      <c r="M26" s="34" t="n">
        <v>32.3</v>
      </c>
      <c r="N26" s="34" t="n">
        <v>26.2</v>
      </c>
      <c r="O26" s="34" t="n">
        <v>37.4</v>
      </c>
      <c r="P26" s="34" t="n">
        <v>8.8</v>
      </c>
      <c r="Q26" s="34" t="n">
        <v>14.7</v>
      </c>
      <c r="R26" s="34" t="n">
        <v>5.2</v>
      </c>
      <c r="S26" s="34" t="n">
        <v>3.1</v>
      </c>
      <c r="T26" s="34" t="n">
        <v>0</v>
      </c>
      <c r="U26" s="34" t="n">
        <v>127.8</v>
      </c>
    </row>
    <row r="27" customFormat="false" ht="12.75" hidden="false" customHeight="false" outlineLevel="0" collapsed="false">
      <c r="A27" s="30" t="s">
        <v>44</v>
      </c>
      <c r="B27" s="34" t="n">
        <v>106.7</v>
      </c>
      <c r="C27" s="34" t="n">
        <v>23.1</v>
      </c>
      <c r="D27" s="34" t="n">
        <v>186</v>
      </c>
      <c r="E27" s="34" t="n">
        <v>15.6</v>
      </c>
      <c r="F27" s="34" t="n">
        <v>328.7</v>
      </c>
      <c r="G27" s="34" t="n">
        <v>12</v>
      </c>
      <c r="H27" s="34" t="n">
        <v>7.6</v>
      </c>
      <c r="I27" s="34" t="n">
        <v>1.8</v>
      </c>
      <c r="J27" s="34" t="n">
        <v>681.6</v>
      </c>
      <c r="M27" s="34" t="n">
        <v>34.4</v>
      </c>
      <c r="N27" s="34" t="n">
        <v>26.9</v>
      </c>
      <c r="O27" s="34" t="n">
        <v>39.2</v>
      </c>
      <c r="P27" s="34" t="n">
        <v>9.8</v>
      </c>
      <c r="Q27" s="34" t="n">
        <v>16.8</v>
      </c>
      <c r="R27" s="34" t="n">
        <v>4.3</v>
      </c>
      <c r="S27" s="34" t="n">
        <v>6.5</v>
      </c>
      <c r="T27" s="34" t="n">
        <v>0</v>
      </c>
      <c r="U27" s="34" t="n">
        <v>137.9</v>
      </c>
    </row>
    <row r="28" customFormat="false" ht="12.75" hidden="false" customHeight="false" outlineLevel="0" collapsed="false">
      <c r="A28" s="30" t="s">
        <v>45</v>
      </c>
      <c r="B28" s="34" t="n">
        <v>106.5</v>
      </c>
      <c r="C28" s="34" t="n">
        <v>22</v>
      </c>
      <c r="D28" s="34" t="n">
        <v>197</v>
      </c>
      <c r="E28" s="34" t="n">
        <v>12.5</v>
      </c>
      <c r="F28" s="34" t="n">
        <v>351.4</v>
      </c>
      <c r="G28" s="34" t="n">
        <v>11.9</v>
      </c>
      <c r="H28" s="34" t="n">
        <v>10.3</v>
      </c>
      <c r="I28" s="34" t="n">
        <v>1.9</v>
      </c>
      <c r="J28" s="34" t="n">
        <v>713.5</v>
      </c>
      <c r="M28" s="34" t="n">
        <v>34.4</v>
      </c>
      <c r="N28" s="34" t="n">
        <v>28.4</v>
      </c>
      <c r="O28" s="34" t="n">
        <v>39.8</v>
      </c>
      <c r="P28" s="34" t="n">
        <v>10.6</v>
      </c>
      <c r="Q28" s="34" t="n">
        <v>19</v>
      </c>
      <c r="R28" s="34" t="n">
        <v>5.6</v>
      </c>
      <c r="S28" s="34" t="n">
        <v>6.6</v>
      </c>
      <c r="T28" s="34" t="n">
        <v>0</v>
      </c>
      <c r="U28" s="34" t="n">
        <v>144.5</v>
      </c>
    </row>
    <row r="29" customFormat="false" ht="12.75" hidden="false" customHeight="false" outlineLevel="0" collapsed="false">
      <c r="A29" s="30" t="s">
        <v>46</v>
      </c>
      <c r="B29" s="34" t="n">
        <v>114.7</v>
      </c>
      <c r="C29" s="34" t="n">
        <v>20.6</v>
      </c>
      <c r="D29" s="34" t="n">
        <v>199.5</v>
      </c>
      <c r="E29" s="34" t="n">
        <v>16.8</v>
      </c>
      <c r="F29" s="34" t="n">
        <v>388.6</v>
      </c>
      <c r="G29" s="34" t="n">
        <v>13.1</v>
      </c>
      <c r="H29" s="34" t="n">
        <v>10.7</v>
      </c>
      <c r="I29" s="34" t="n">
        <v>2.3</v>
      </c>
      <c r="J29" s="34" t="n">
        <v>766.4</v>
      </c>
      <c r="M29" s="34" t="n">
        <v>30.1</v>
      </c>
      <c r="N29" s="34" t="n">
        <v>26.2</v>
      </c>
      <c r="O29" s="34" t="n">
        <v>38.5</v>
      </c>
      <c r="P29" s="34" t="n">
        <v>6.9</v>
      </c>
      <c r="Q29" s="34" t="n">
        <v>18.5</v>
      </c>
      <c r="R29" s="34" t="n">
        <v>5.4</v>
      </c>
      <c r="S29" s="34" t="n">
        <v>7.7</v>
      </c>
      <c r="T29" s="34" t="n">
        <v>0</v>
      </c>
      <c r="U29" s="34" t="n">
        <v>133.2</v>
      </c>
    </row>
    <row r="30" customFormat="false" ht="12.75" hidden="false" customHeight="false" outlineLevel="0" collapsed="false">
      <c r="A30" s="30" t="s">
        <v>47</v>
      </c>
      <c r="B30" s="34" t="n">
        <v>116</v>
      </c>
      <c r="C30" s="34" t="n">
        <v>19.1</v>
      </c>
      <c r="D30" s="34" t="n">
        <v>205.3</v>
      </c>
      <c r="E30" s="34" t="n">
        <v>18.3</v>
      </c>
      <c r="F30" s="34" t="n">
        <v>419.4</v>
      </c>
      <c r="G30" s="34" t="n">
        <v>11.7</v>
      </c>
      <c r="H30" s="34" t="n">
        <v>12.7</v>
      </c>
      <c r="I30" s="34" t="n">
        <v>2.2</v>
      </c>
      <c r="J30" s="34" t="n">
        <v>804.8</v>
      </c>
      <c r="M30" s="34" t="n">
        <v>34.5</v>
      </c>
      <c r="N30" s="34" t="n">
        <v>25.7</v>
      </c>
      <c r="O30" s="34" t="n">
        <v>40.9</v>
      </c>
      <c r="P30" s="34" t="n">
        <v>7.6</v>
      </c>
      <c r="Q30" s="34" t="n">
        <v>17.9</v>
      </c>
      <c r="R30" s="34" t="n">
        <v>4.9</v>
      </c>
      <c r="S30" s="34" t="n">
        <v>6.8</v>
      </c>
      <c r="T30" s="34" t="n">
        <v>0</v>
      </c>
      <c r="U30" s="34" t="n">
        <v>138.4</v>
      </c>
    </row>
    <row r="31" customFormat="false" ht="12.75" hidden="false" customHeight="false" outlineLevel="0" collapsed="false">
      <c r="A31" s="30" t="s">
        <v>48</v>
      </c>
      <c r="B31" s="34" t="n">
        <v>125.4</v>
      </c>
      <c r="C31" s="34" t="n">
        <v>19.2</v>
      </c>
      <c r="D31" s="34" t="n">
        <v>228.8</v>
      </c>
      <c r="E31" s="34" t="n">
        <v>19.2</v>
      </c>
      <c r="F31" s="34" t="n">
        <v>493.9</v>
      </c>
      <c r="G31" s="34" t="n">
        <v>10.9</v>
      </c>
      <c r="H31" s="34" t="n">
        <v>14.7</v>
      </c>
      <c r="I31" s="34" t="n">
        <v>1.9</v>
      </c>
      <c r="J31" s="34" t="n">
        <v>914</v>
      </c>
      <c r="M31" s="34" t="n">
        <v>35.1</v>
      </c>
      <c r="N31" s="34" t="n">
        <v>28.2</v>
      </c>
      <c r="O31" s="34" t="n">
        <v>41.8</v>
      </c>
      <c r="P31" s="34" t="n">
        <v>7.6</v>
      </c>
      <c r="Q31" s="34" t="n">
        <v>19.1</v>
      </c>
      <c r="R31" s="34" t="n">
        <v>5.1</v>
      </c>
      <c r="S31" s="34" t="n">
        <v>7.4</v>
      </c>
      <c r="T31" s="34" t="n">
        <v>0</v>
      </c>
      <c r="U31" s="34" t="n">
        <v>144.3</v>
      </c>
    </row>
    <row r="32" customFormat="false" ht="12.75" hidden="false" customHeight="false" outlineLevel="0" collapsed="false">
      <c r="A32" s="30" t="s">
        <v>49</v>
      </c>
      <c r="B32" s="34" t="n">
        <v>139.3</v>
      </c>
      <c r="C32" s="34" t="n">
        <v>21.8</v>
      </c>
      <c r="D32" s="34" t="n">
        <v>210.2</v>
      </c>
      <c r="E32" s="34" t="n">
        <v>23.8</v>
      </c>
      <c r="F32" s="34" t="n">
        <v>511.8</v>
      </c>
      <c r="G32" s="34" t="n">
        <v>10.5</v>
      </c>
      <c r="H32" s="34" t="n">
        <v>14</v>
      </c>
      <c r="I32" s="34" t="n">
        <v>1.4</v>
      </c>
      <c r="J32" s="34" t="n">
        <v>932.8</v>
      </c>
      <c r="M32" s="34" t="n">
        <v>31.3</v>
      </c>
      <c r="N32" s="34" t="n">
        <v>28.7</v>
      </c>
      <c r="O32" s="34" t="n">
        <v>43.3</v>
      </c>
      <c r="P32" s="34" t="n">
        <v>8.4</v>
      </c>
      <c r="Q32" s="34" t="n">
        <v>20.4</v>
      </c>
      <c r="R32" s="34" t="n">
        <v>4.8</v>
      </c>
      <c r="S32" s="34" t="n">
        <v>6.9</v>
      </c>
      <c r="T32" s="34" t="n">
        <v>0</v>
      </c>
      <c r="U32" s="34" t="n">
        <v>143.8</v>
      </c>
    </row>
    <row r="33" customFormat="false" ht="12.75" hidden="false" customHeight="false" outlineLevel="0" collapsed="false">
      <c r="A33" s="30" t="s">
        <v>50</v>
      </c>
      <c r="B33" s="34" t="n">
        <v>155.8</v>
      </c>
      <c r="C33" s="34" t="n">
        <v>26.1</v>
      </c>
      <c r="D33" s="34" t="n">
        <v>218.3</v>
      </c>
      <c r="E33" s="34" t="n">
        <v>27.6</v>
      </c>
      <c r="F33" s="34" t="n">
        <v>571.8</v>
      </c>
      <c r="G33" s="34" t="n">
        <v>8.9</v>
      </c>
      <c r="H33" s="34" t="n">
        <v>13.4</v>
      </c>
      <c r="I33" s="34" t="n">
        <v>1.6</v>
      </c>
      <c r="J33" s="34" t="n">
        <v>1023.4</v>
      </c>
      <c r="M33" s="34" t="n">
        <v>28.8</v>
      </c>
      <c r="N33" s="34" t="n">
        <v>28.3</v>
      </c>
      <c r="O33" s="34" t="n">
        <v>48.1</v>
      </c>
      <c r="P33" s="34" t="n">
        <v>8.4</v>
      </c>
      <c r="Q33" s="34" t="n">
        <v>21</v>
      </c>
      <c r="R33" s="34" t="n">
        <v>4.8</v>
      </c>
      <c r="S33" s="34" t="n">
        <v>7.9</v>
      </c>
      <c r="T33" s="34" t="n">
        <v>0</v>
      </c>
      <c r="U33" s="34" t="n">
        <v>147.2</v>
      </c>
    </row>
    <row r="34" customFormat="false" ht="13.5" hidden="false" customHeight="false" outlineLevel="0" collapsed="false">
      <c r="A34" s="32" t="s">
        <v>52</v>
      </c>
      <c r="B34" s="34" t="n">
        <v>172.6</v>
      </c>
      <c r="C34" s="34" t="n">
        <v>25.5</v>
      </c>
      <c r="D34" s="34" t="n">
        <v>237.5</v>
      </c>
      <c r="E34" s="34" t="n">
        <v>25.9</v>
      </c>
      <c r="F34" s="34" t="n">
        <v>633.3</v>
      </c>
      <c r="G34" s="34" t="n">
        <v>8.2</v>
      </c>
      <c r="H34" s="34" t="n">
        <v>15.4</v>
      </c>
      <c r="I34" s="34" t="n">
        <v>0.7</v>
      </c>
      <c r="J34" s="34" t="n">
        <v>1119.2</v>
      </c>
    </row>
  </sheetData>
  <mergeCells count="4">
    <mergeCell ref="L1:M1"/>
    <mergeCell ref="Q1:R1"/>
    <mergeCell ref="A2:B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0:46:54Z</dcterms:created>
  <dc:creator>gmalam</dc:creator>
  <dc:description/>
  <dc:language>en-US</dc:language>
  <cp:lastModifiedBy>LEE Bryan</cp:lastModifiedBy>
  <cp:lastPrinted>2019-11-12T05:54:14Z</cp:lastPrinted>
  <dcterms:modified xsi:type="dcterms:W3CDTF">2019-11-19T03:32:41Z</dcterms:modified>
  <cp:revision>0</cp:revision>
  <dc:subject/>
  <dc:title/>
</cp:coreProperties>
</file>